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-spend" sheetId="1" state="visible" r:id="rId2"/>
    <sheet name="typ-media" sheetId="2" state="visible" r:id="rId3"/>
  </sheets>
  <definedNames>
    <definedName function="false" hidden="false" localSheetId="0" name="_xlnm.Print_Area" vbProcedure="false">'media-spend'!$A$1:$F$45</definedName>
    <definedName function="false" hidden="false" localSheetId="0" name="_xlnm.Print_Titles" vbProcedure="false">'media-spend'!$1:$5</definedName>
    <definedName function="false" hidden="false" localSheetId="1" name="_xlnm.Print_Titles" vbProcedure="false">'typ-medi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2">
  <si>
    <t xml:space="preserve">Markets: Uae,Ksa,Kuw,Bah,Omn,Qtr,Jor,Leb,Egy,Yem,Syr,Pan</t>
  </si>
  <si>
    <t xml:space="preserve">Period: Jan-Dec 08,07,06,05</t>
  </si>
  <si>
    <t xml:space="preserve">Spend in 000s</t>
  </si>
  <si>
    <t xml:space="preserve">Country</t>
  </si>
  <si>
    <t xml:space="preserve">Media_typo</t>
  </si>
  <si>
    <t xml:space="preserve">Y2005</t>
  </si>
  <si>
    <t xml:space="preserve">Y2006</t>
  </si>
  <si>
    <t xml:space="preserve">Y2007</t>
  </si>
  <si>
    <t xml:space="preserve">Y2008</t>
  </si>
  <si>
    <t xml:space="preserve">USD</t>
  </si>
  <si>
    <t xml:space="preserve">PANARAB</t>
  </si>
  <si>
    <t xml:space="preserve">General Interest</t>
  </si>
  <si>
    <t xml:space="preserve">Movies And Star News</t>
  </si>
  <si>
    <t xml:space="preserve">News And Socio Political</t>
  </si>
  <si>
    <t xml:space="preserve">Music Entertaiment</t>
  </si>
  <si>
    <t xml:space="preserve">Children And Teenagers</t>
  </si>
  <si>
    <t xml:space="preserve">Sports</t>
  </si>
  <si>
    <t xml:space="preserve">LEBANON</t>
  </si>
  <si>
    <t xml:space="preserve">EGYPT</t>
  </si>
  <si>
    <t xml:space="preserve">UAE</t>
  </si>
  <si>
    <t xml:space="preserve">KUWAIT</t>
  </si>
  <si>
    <t xml:space="preserve">SAUDI</t>
  </si>
  <si>
    <t xml:space="preserve">BAHRAIN</t>
  </si>
  <si>
    <t xml:space="preserve">OMAN</t>
  </si>
  <si>
    <t xml:space="preserve">JORDAN</t>
  </si>
  <si>
    <t xml:space="preserve">QATAR</t>
  </si>
  <si>
    <t xml:space="preserve">SYRIA</t>
  </si>
  <si>
    <t xml:space="preserve">ARASIAN</t>
  </si>
  <si>
    <t xml:space="preserve">Media</t>
  </si>
  <si>
    <t xml:space="preserve">Mbc-1</t>
  </si>
  <si>
    <t xml:space="preserve">Lbcsat</t>
  </si>
  <si>
    <t xml:space="preserve">Dubai Television</t>
  </si>
  <si>
    <t xml:space="preserve">A.dhabi Sat</t>
  </si>
  <si>
    <t xml:space="preserve">Mbc-4</t>
  </si>
  <si>
    <t xml:space="preserve">Future Int`l.</t>
  </si>
  <si>
    <t xml:space="preserve">Infinity Tv</t>
  </si>
  <si>
    <t xml:space="preserve">Dream 2</t>
  </si>
  <si>
    <t xml:space="preserve">Mbc2-nile Sat.</t>
  </si>
  <si>
    <t xml:space="preserve">Mehwar Sat</t>
  </si>
  <si>
    <t xml:space="preserve">Dream 1</t>
  </si>
  <si>
    <t xml:space="preserve">Art_iqraa</t>
  </si>
  <si>
    <t xml:space="preserve">Al Majd Tv-gen.</t>
  </si>
  <si>
    <t xml:space="preserve">Egypt Space Ch</t>
  </si>
  <si>
    <t xml:space="preserve">New Tv Sat.</t>
  </si>
  <si>
    <t xml:space="preserve">Syria Sat</t>
  </si>
  <si>
    <t xml:space="preserve">El Hayah</t>
  </si>
  <si>
    <t xml:space="preserve">Panorama Drama</t>
  </si>
  <si>
    <t xml:space="preserve">Jordan Satellite</t>
  </si>
  <si>
    <t xml:space="preserve"> </t>
  </si>
  <si>
    <t xml:space="preserve">Sudan Satellite</t>
  </si>
  <si>
    <t xml:space="preserve">O T V</t>
  </si>
  <si>
    <t xml:space="preserve">Tv5 Orient Sat.</t>
  </si>
  <si>
    <t xml:space="preserve">Mbc-2</t>
  </si>
  <si>
    <t xml:space="preserve">Rotana Cinema</t>
  </si>
  <si>
    <t xml:space="preserve">Mbc Action</t>
  </si>
  <si>
    <t xml:space="preserve">Melody Aflam</t>
  </si>
  <si>
    <t xml:space="preserve">Rotana Zaman</t>
  </si>
  <si>
    <t xml:space="preserve">Al Arabia</t>
  </si>
  <si>
    <t xml:space="preserve">Al Jazeera Sat</t>
  </si>
  <si>
    <t xml:space="preserve">Cnbc Arabia</t>
  </si>
  <si>
    <t xml:space="preserve">Al Jazeera Eng.</t>
  </si>
  <si>
    <t xml:space="preserve">C N N</t>
  </si>
  <si>
    <t xml:space="preserve">Future News</t>
  </si>
  <si>
    <t xml:space="preserve">Bbc World</t>
  </si>
  <si>
    <t xml:space="preserve">France 24</t>
  </si>
  <si>
    <t xml:space="preserve">Mazzika</t>
  </si>
  <si>
    <t xml:space="preserve">Rotana Music</t>
  </si>
  <si>
    <t xml:space="preserve">Melody Hits</t>
  </si>
  <si>
    <t xml:space="preserve">Strike Tv</t>
  </si>
  <si>
    <t xml:space="preserve">Space Toon</t>
  </si>
  <si>
    <t xml:space="preserve">Mbc-3</t>
  </si>
  <si>
    <t xml:space="preserve">Al Majd Tv-chldn</t>
  </si>
  <si>
    <t xml:space="preserve">Al Kass</t>
  </si>
  <si>
    <t xml:space="preserve">Jsc-jazira Sprt1</t>
  </si>
  <si>
    <t xml:space="preserve">Modern Sport</t>
  </si>
  <si>
    <t xml:space="preserve">Jsc-jazira Sprt2</t>
  </si>
  <si>
    <t xml:space="preserve">L B C (terr)</t>
  </si>
  <si>
    <t xml:space="preserve">Future Tv</t>
  </si>
  <si>
    <t xml:space="preserve">N T V (terr)</t>
  </si>
  <si>
    <t xml:space="preserve">Nbn</t>
  </si>
  <si>
    <t xml:space="preserve">Manar T.v</t>
  </si>
  <si>
    <t xml:space="preserve">Otv</t>
  </si>
  <si>
    <t xml:space="preserve">TL</t>
  </si>
  <si>
    <t xml:space="preserve">City Tv</t>
  </si>
  <si>
    <t xml:space="preserve">Egypt Tv Ch.2</t>
  </si>
  <si>
    <t xml:space="preserve">Egypt Tv Ch.1</t>
  </si>
  <si>
    <t xml:space="preserve">Egypt Tv Ch.5</t>
  </si>
  <si>
    <t xml:space="preserve">Egypt Tv Ch.3</t>
  </si>
  <si>
    <t xml:space="preserve">Egypt Tv Ch.8</t>
  </si>
  <si>
    <t xml:space="preserve">Egypt Nile Tv.</t>
  </si>
  <si>
    <t xml:space="preserve">Egypt Tv Ch.7</t>
  </si>
  <si>
    <t xml:space="preserve">Egypt Tv Ch.6</t>
  </si>
  <si>
    <t xml:space="preserve">Egypt Tv Ch.4</t>
  </si>
  <si>
    <t xml:space="preserve">Nile Sat</t>
  </si>
  <si>
    <t xml:space="preserve">Al Drama</t>
  </si>
  <si>
    <t xml:space="preserve">Al Monawaat</t>
  </si>
  <si>
    <t xml:space="preserve">Al Reyadia</t>
  </si>
  <si>
    <t xml:space="preserve">Sama Dubai</t>
  </si>
  <si>
    <t xml:space="preserve">Emirates Tv</t>
  </si>
  <si>
    <t xml:space="preserve">City 7</t>
  </si>
  <si>
    <t xml:space="preserve">Sharjah Tv</t>
  </si>
  <si>
    <t xml:space="preserve">R A K  Tv</t>
  </si>
  <si>
    <t xml:space="preserve">Ajman Tv</t>
  </si>
  <si>
    <t xml:space="preserve">Dubai Tv</t>
  </si>
  <si>
    <t xml:space="preserve">Dubai One Tv</t>
  </si>
  <si>
    <t xml:space="preserve">Dubai Sports-1</t>
  </si>
  <si>
    <t xml:space="preserve">A.dhabi Sports</t>
  </si>
  <si>
    <t xml:space="preserve">Dubai Sports-2</t>
  </si>
  <si>
    <t xml:space="preserve">Al Rai Tv</t>
  </si>
  <si>
    <t xml:space="preserve">Kuwait Tv Ch.1</t>
  </si>
  <si>
    <t xml:space="preserve">Kuwait Tv Ch.4</t>
  </si>
  <si>
    <t xml:space="preserve">Kuwait Tv Ch.2</t>
  </si>
  <si>
    <t xml:space="preserve">Kuwait Tv Ch.3</t>
  </si>
  <si>
    <t xml:space="preserve">Saudi Tv Ch.1</t>
  </si>
  <si>
    <t xml:space="preserve">Saudi Tv Ch.2</t>
  </si>
  <si>
    <t xml:space="preserve">Saudi Tv3 Sports</t>
  </si>
  <si>
    <t xml:space="preserve">Al Ekhbaria</t>
  </si>
  <si>
    <t xml:space="preserve">Bahrain Tv Ch.4</t>
  </si>
  <si>
    <t xml:space="preserve">Bahrain Tv Ch.55</t>
  </si>
  <si>
    <t xml:space="preserve">Bahrain Tv Ch.38</t>
  </si>
  <si>
    <t xml:space="preserve">Oman Tv</t>
  </si>
  <si>
    <t xml:space="preserve">Oman Tv Sports</t>
  </si>
  <si>
    <t xml:space="preserve">Jordan Tv Ch.1</t>
  </si>
  <si>
    <t xml:space="preserve">Jordan Tv Ch.2</t>
  </si>
  <si>
    <t xml:space="preserve">Jordan Movie Ch.</t>
  </si>
  <si>
    <t xml:space="preserve">Qatar Tv Ch.1</t>
  </si>
  <si>
    <t xml:space="preserve">Syria Tv1</t>
  </si>
  <si>
    <t xml:space="preserve">Syria Tv2</t>
  </si>
  <si>
    <t xml:space="preserve">Asianet</t>
  </si>
  <si>
    <t xml:space="preserve">Zee Tv</t>
  </si>
  <si>
    <t xml:space="preserve">Sony Tv</t>
  </si>
  <si>
    <t xml:space="preserve">Star Pl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FF0000"/>
      <name val="Tahoma"/>
      <family val="0"/>
    </font>
    <font>
      <sz val="10"/>
      <color rgb="FFFF0000"/>
      <name val="Tahoma"/>
      <family val="0"/>
    </font>
    <font>
      <sz val="8"/>
      <color rgb="FF0000FF"/>
      <name val="Tahoma"/>
      <family val="0"/>
    </font>
    <font>
      <sz val="10"/>
      <color rgb="FF0000FF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2.28"/>
    <col collapsed="false" customWidth="false" hidden="false" outlineLevel="0" max="3" min="3" style="2" width="9.14"/>
    <col collapsed="false" customWidth="true" hidden="false" outlineLevel="0" max="6" min="4" style="2" width="9.56"/>
    <col collapsed="false" customWidth="false" hidden="false" outlineLevel="0" max="257" min="7" style="1" width="9.14"/>
  </cols>
  <sheetData>
    <row r="1" s="8" customFormat="true" ht="12.75" hidden="false" customHeight="false" outlineLevel="0" collapsed="false">
      <c r="A1" s="3" t="s">
        <v>0</v>
      </c>
      <c r="B1" s="4"/>
      <c r="C1" s="5"/>
      <c r="D1" s="5"/>
      <c r="E1" s="5"/>
      <c r="F1" s="6"/>
      <c r="G1" s="7"/>
    </row>
    <row r="2" s="8" customFormat="true" ht="15.75" hidden="false" customHeight="false" outlineLevel="0" collapsed="false">
      <c r="A2" s="9" t="s">
        <v>1</v>
      </c>
      <c r="C2" s="10"/>
      <c r="D2" s="10"/>
      <c r="E2" s="10"/>
      <c r="F2" s="11"/>
      <c r="G2" s="7"/>
    </row>
    <row r="3" s="8" customFormat="true" ht="15.75" hidden="false" customHeight="false" outlineLevel="0" collapsed="false">
      <c r="A3" s="9" t="s">
        <v>2</v>
      </c>
      <c r="C3" s="10"/>
      <c r="D3" s="10"/>
      <c r="E3" s="10"/>
      <c r="F3" s="11"/>
      <c r="G3" s="7"/>
    </row>
    <row r="4" s="8" customFormat="true" ht="12.75" hidden="false" customHeight="false" outlineLevel="0" collapsed="false">
      <c r="A4" s="12" t="s">
        <v>3</v>
      </c>
      <c r="B4" s="8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7"/>
    </row>
    <row r="5" s="8" customFormat="true" ht="13.5" hidden="false" customHeight="false" outlineLevel="0" collapsed="false">
      <c r="A5" s="13"/>
      <c r="B5" s="14"/>
      <c r="C5" s="15" t="s">
        <v>9</v>
      </c>
      <c r="D5" s="15" t="s">
        <v>9</v>
      </c>
      <c r="E5" s="15" t="s">
        <v>9</v>
      </c>
      <c r="F5" s="16" t="s">
        <v>9</v>
      </c>
      <c r="G5" s="7"/>
    </row>
    <row r="6" s="8" customFormat="true" ht="12.75" hidden="false" customHeight="false" outlineLevel="0" collapsed="false">
      <c r="A6" s="17"/>
      <c r="B6" s="18"/>
      <c r="C6" s="19" t="n">
        <f aca="false">SUM(A30,$A32:$IV32,$A34:$IV34,$A37:$IV37,$A40:$IV40,$A42:$IV42,$A44:$IV44,$A30:$IV30,$A30:$IV30)</f>
        <v>516236.983333333</v>
      </c>
      <c r="D6" s="19"/>
      <c r="E6" s="19"/>
      <c r="F6" s="20"/>
      <c r="G6" s="7"/>
    </row>
    <row r="7" customFormat="false" ht="12.75" hidden="false" customHeight="false" outlineLevel="0" collapsed="false">
      <c r="A7" s="21" t="s">
        <v>10</v>
      </c>
      <c r="B7" s="22"/>
      <c r="C7" s="23" t="n">
        <v>1747907.85</v>
      </c>
      <c r="D7" s="23" t="n">
        <v>2192202.57</v>
      </c>
      <c r="E7" s="23" t="n">
        <v>2749539.57</v>
      </c>
      <c r="F7" s="24" t="n">
        <v>3406726.84</v>
      </c>
      <c r="G7" s="25"/>
    </row>
    <row r="8" customFormat="false" ht="12.75" hidden="false" customHeight="false" outlineLevel="0" collapsed="false">
      <c r="A8" s="26"/>
      <c r="B8" s="1" t="s">
        <v>11</v>
      </c>
      <c r="C8" s="2" t="n">
        <v>1189229.9</v>
      </c>
      <c r="D8" s="2" t="n">
        <v>1426418.49</v>
      </c>
      <c r="E8" s="2" t="n">
        <v>1698297.93</v>
      </c>
      <c r="F8" s="27" t="n">
        <v>2172269</v>
      </c>
      <c r="G8" s="25"/>
    </row>
    <row r="9" customFormat="false" ht="12.75" hidden="false" customHeight="false" outlineLevel="0" collapsed="false">
      <c r="A9" s="26"/>
      <c r="B9" s="1" t="s">
        <v>12</v>
      </c>
      <c r="C9" s="2" t="n">
        <v>147258.72</v>
      </c>
      <c r="D9" s="2" t="n">
        <v>279852.49</v>
      </c>
      <c r="E9" s="2" t="n">
        <v>533868.71</v>
      </c>
      <c r="F9" s="27" t="n">
        <v>649143.346666667</v>
      </c>
      <c r="G9" s="25"/>
    </row>
    <row r="10" customFormat="false" ht="12.75" hidden="false" customHeight="false" outlineLevel="0" collapsed="false">
      <c r="A10" s="26"/>
      <c r="B10" s="1" t="s">
        <v>13</v>
      </c>
      <c r="C10" s="2" t="n">
        <v>164508.32</v>
      </c>
      <c r="D10" s="2" t="n">
        <v>198092.85</v>
      </c>
      <c r="E10" s="2" t="n">
        <v>279453.78</v>
      </c>
      <c r="F10" s="27" t="n">
        <v>366361</v>
      </c>
      <c r="G10" s="25"/>
    </row>
    <row r="11" customFormat="false" ht="12.75" hidden="false" customHeight="false" outlineLevel="0" collapsed="false">
      <c r="A11" s="26"/>
      <c r="B11" s="1" t="s">
        <v>14</v>
      </c>
      <c r="C11" s="2" t="n">
        <v>139584.95</v>
      </c>
      <c r="D11" s="2" t="n">
        <v>141170.41</v>
      </c>
      <c r="E11" s="2" t="n">
        <v>106775.21</v>
      </c>
      <c r="F11" s="27" t="n">
        <v>97045.64</v>
      </c>
      <c r="G11" s="25"/>
    </row>
    <row r="12" customFormat="false" ht="12.75" hidden="false" customHeight="false" outlineLevel="0" collapsed="false">
      <c r="A12" s="26"/>
      <c r="B12" s="1" t="s">
        <v>15</v>
      </c>
      <c r="C12" s="2" t="n">
        <v>103703.2</v>
      </c>
      <c r="D12" s="2" t="n">
        <v>143569.87</v>
      </c>
      <c r="E12" s="2" t="n">
        <v>120776.41</v>
      </c>
      <c r="F12" s="27" t="n">
        <v>90512.5733333333</v>
      </c>
      <c r="G12" s="25"/>
    </row>
    <row r="13" customFormat="false" ht="12.75" hidden="false" customHeight="false" outlineLevel="0" collapsed="false">
      <c r="A13" s="26"/>
      <c r="B13" s="1" t="s">
        <v>16</v>
      </c>
      <c r="C13" s="2" t="n">
        <v>3622.76</v>
      </c>
      <c r="D13" s="2" t="n">
        <v>3098.46</v>
      </c>
      <c r="E13" s="2" t="n">
        <v>10367.53</v>
      </c>
      <c r="F13" s="27" t="n">
        <v>31394.52</v>
      </c>
      <c r="G13" s="25"/>
    </row>
    <row r="14" customFormat="false" ht="12.75" hidden="false" customHeight="false" outlineLevel="0" collapsed="false">
      <c r="A14" s="28" t="s">
        <v>17</v>
      </c>
      <c r="B14" s="29"/>
      <c r="C14" s="30" t="n">
        <v>389720.42</v>
      </c>
      <c r="D14" s="30" t="n">
        <v>312876.13</v>
      </c>
      <c r="E14" s="30" t="n">
        <v>447265.55</v>
      </c>
      <c r="F14" s="31" t="n">
        <v>588772.413333333</v>
      </c>
      <c r="G14" s="25"/>
    </row>
    <row r="15" customFormat="false" ht="12.75" hidden="false" customHeight="false" outlineLevel="0" collapsed="false">
      <c r="A15" s="26"/>
      <c r="B15" s="1" t="s">
        <v>11</v>
      </c>
      <c r="C15" s="2" t="n">
        <v>389720.42</v>
      </c>
      <c r="D15" s="2" t="n">
        <v>312876.13</v>
      </c>
      <c r="E15" s="2" t="n">
        <v>447265.55</v>
      </c>
      <c r="F15" s="27" t="n">
        <v>588772.413333333</v>
      </c>
      <c r="G15" s="25"/>
    </row>
    <row r="16" customFormat="false" ht="12.75" hidden="false" customHeight="false" outlineLevel="0" collapsed="false">
      <c r="A16" s="28" t="s">
        <v>18</v>
      </c>
      <c r="B16" s="29"/>
      <c r="C16" s="30" t="n">
        <v>177864.97</v>
      </c>
      <c r="D16" s="30" t="n">
        <v>289064.49</v>
      </c>
      <c r="E16" s="30" t="n">
        <v>171969.84</v>
      </c>
      <c r="F16" s="31" t="n">
        <v>247448.093333333</v>
      </c>
      <c r="G16" s="25"/>
    </row>
    <row r="17" customFormat="false" ht="12.75" hidden="false" customHeight="false" outlineLevel="0" collapsed="false">
      <c r="A17" s="26"/>
      <c r="B17" s="1" t="s">
        <v>11</v>
      </c>
      <c r="C17" s="2" t="n">
        <v>173072.83</v>
      </c>
      <c r="D17" s="2" t="n">
        <v>193322.57</v>
      </c>
      <c r="E17" s="2" t="n">
        <v>146484.87</v>
      </c>
      <c r="F17" s="27" t="n">
        <v>178985.386666667</v>
      </c>
      <c r="G17" s="25"/>
    </row>
    <row r="18" customFormat="false" ht="12.75" hidden="false" customHeight="false" outlineLevel="0" collapsed="false">
      <c r="A18" s="26"/>
      <c r="B18" s="1" t="s">
        <v>12</v>
      </c>
      <c r="C18" s="2" t="n">
        <v>1608.41</v>
      </c>
      <c r="D18" s="2" t="n">
        <v>35048.68</v>
      </c>
      <c r="E18" s="2" t="n">
        <v>12238.94</v>
      </c>
      <c r="F18" s="27" t="n">
        <v>39065.2266666667</v>
      </c>
      <c r="G18" s="25"/>
    </row>
    <row r="19" customFormat="false" ht="12.75" hidden="false" customHeight="false" outlineLevel="0" collapsed="false">
      <c r="A19" s="26"/>
      <c r="B19" s="1" t="s">
        <v>14</v>
      </c>
      <c r="C19" s="2" t="n">
        <v>1707.9</v>
      </c>
      <c r="D19" s="2" t="n">
        <v>33308.51</v>
      </c>
      <c r="E19" s="2" t="n">
        <v>7693.87</v>
      </c>
      <c r="F19" s="27" t="n">
        <v>15159.9466666667</v>
      </c>
      <c r="G19" s="25"/>
    </row>
    <row r="20" customFormat="false" ht="12.75" hidden="false" customHeight="false" outlineLevel="0" collapsed="false">
      <c r="A20" s="26"/>
      <c r="B20" s="1" t="s">
        <v>16</v>
      </c>
      <c r="C20" s="2" t="n">
        <v>1475.83</v>
      </c>
      <c r="D20" s="2" t="n">
        <v>27384.73</v>
      </c>
      <c r="E20" s="2" t="n">
        <v>5552.16</v>
      </c>
      <c r="F20" s="27" t="n">
        <v>14237.5333333333</v>
      </c>
      <c r="G20" s="25"/>
    </row>
    <row r="21" customFormat="false" ht="12.75" hidden="false" customHeight="false" outlineLevel="0" collapsed="false">
      <c r="A21" s="28" t="s">
        <v>19</v>
      </c>
      <c r="B21" s="29"/>
      <c r="C21" s="30" t="n">
        <v>132290.64</v>
      </c>
      <c r="D21" s="30" t="n">
        <v>119061.73</v>
      </c>
      <c r="E21" s="30" t="n">
        <v>203952.12</v>
      </c>
      <c r="F21" s="31" t="n">
        <v>179213.426666667</v>
      </c>
      <c r="G21" s="25"/>
    </row>
    <row r="22" customFormat="false" ht="12.75" hidden="false" customHeight="false" outlineLevel="0" collapsed="false">
      <c r="A22" s="26"/>
      <c r="B22" s="1" t="s">
        <v>11</v>
      </c>
      <c r="C22" s="2" t="n">
        <v>88274.03</v>
      </c>
      <c r="D22" s="2" t="n">
        <v>68220.97</v>
      </c>
      <c r="E22" s="2" t="n">
        <v>130729.09</v>
      </c>
      <c r="F22" s="27" t="n">
        <v>115934.16</v>
      </c>
      <c r="G22" s="25"/>
    </row>
    <row r="23" customFormat="false" ht="12.75" hidden="false" customHeight="false" outlineLevel="0" collapsed="false">
      <c r="A23" s="26"/>
      <c r="B23" s="1" t="s">
        <v>12</v>
      </c>
      <c r="C23" s="2" t="n">
        <v>37188.7</v>
      </c>
      <c r="D23" s="2" t="n">
        <v>35754.1</v>
      </c>
      <c r="E23" s="2" t="n">
        <v>50947.97</v>
      </c>
      <c r="F23" s="27" t="n">
        <v>35666.8266666667</v>
      </c>
      <c r="G23" s="25"/>
    </row>
    <row r="24" customFormat="false" ht="12.75" hidden="false" customHeight="false" outlineLevel="0" collapsed="false">
      <c r="A24" s="26"/>
      <c r="B24" s="1" t="s">
        <v>16</v>
      </c>
      <c r="C24" s="2" t="n">
        <v>6827.91</v>
      </c>
      <c r="D24" s="2" t="n">
        <v>15086.66</v>
      </c>
      <c r="E24" s="2" t="n">
        <v>22275.06</v>
      </c>
      <c r="F24" s="27" t="n">
        <v>27612.44</v>
      </c>
      <c r="G24" s="25"/>
    </row>
    <row r="25" customFormat="false" ht="12.75" hidden="false" customHeight="false" outlineLevel="0" collapsed="false">
      <c r="A25" s="28" t="s">
        <v>20</v>
      </c>
      <c r="B25" s="29"/>
      <c r="C25" s="30" t="n">
        <v>44454.08</v>
      </c>
      <c r="D25" s="30" t="n">
        <v>65660.04</v>
      </c>
      <c r="E25" s="30" t="n">
        <v>147999.12</v>
      </c>
      <c r="F25" s="31" t="n">
        <v>119476.08</v>
      </c>
      <c r="G25" s="25"/>
    </row>
    <row r="26" customFormat="false" ht="12.75" hidden="false" customHeight="false" outlineLevel="0" collapsed="false">
      <c r="A26" s="26"/>
      <c r="B26" s="1" t="s">
        <v>11</v>
      </c>
      <c r="C26" s="2" t="n">
        <v>43353.82</v>
      </c>
      <c r="D26" s="2" t="n">
        <v>63866.68</v>
      </c>
      <c r="E26" s="2" t="n">
        <v>146123.58</v>
      </c>
      <c r="F26" s="27" t="n">
        <v>118498.533333333</v>
      </c>
      <c r="G26" s="25"/>
    </row>
    <row r="27" customFormat="false" ht="12.75" hidden="false" customHeight="false" outlineLevel="0" collapsed="false">
      <c r="A27" s="26"/>
      <c r="B27" s="1" t="s">
        <v>16</v>
      </c>
      <c r="C27" s="2" t="n">
        <v>1100.26</v>
      </c>
      <c r="D27" s="2" t="n">
        <v>1793.36</v>
      </c>
      <c r="E27" s="2" t="n">
        <v>1875.54</v>
      </c>
      <c r="F27" s="27" t="n">
        <v>977.546666666667</v>
      </c>
      <c r="G27" s="25"/>
    </row>
    <row r="28" customFormat="false" ht="12.75" hidden="false" customHeight="false" outlineLevel="0" collapsed="false">
      <c r="A28" s="28" t="s">
        <v>21</v>
      </c>
      <c r="B28" s="29"/>
      <c r="C28" s="30" t="n">
        <v>65655.69</v>
      </c>
      <c r="D28" s="30" t="n">
        <v>60547.94</v>
      </c>
      <c r="E28" s="30" t="n">
        <v>56688.48</v>
      </c>
      <c r="F28" s="31" t="n">
        <v>88114.4666666667</v>
      </c>
      <c r="G28" s="25"/>
    </row>
    <row r="29" customFormat="false" ht="12.75" hidden="false" customHeight="false" outlineLevel="0" collapsed="false">
      <c r="A29" s="26"/>
      <c r="B29" s="1" t="s">
        <v>11</v>
      </c>
      <c r="C29" s="2" t="n">
        <v>59928.32</v>
      </c>
      <c r="D29" s="2" t="n">
        <v>54755.1</v>
      </c>
      <c r="E29" s="2" t="n">
        <v>50467.97</v>
      </c>
      <c r="F29" s="27" t="n">
        <v>81360.9466666667</v>
      </c>
      <c r="G29" s="25"/>
    </row>
    <row r="30" customFormat="false" ht="12.75" hidden="false" customHeight="false" outlineLevel="0" collapsed="false">
      <c r="A30" s="26"/>
      <c r="B30" s="1" t="s">
        <v>16</v>
      </c>
      <c r="C30" s="2" t="n">
        <v>5727.37</v>
      </c>
      <c r="D30" s="2" t="n">
        <v>5792.84</v>
      </c>
      <c r="E30" s="2" t="n">
        <v>6220.51</v>
      </c>
      <c r="F30" s="27" t="n">
        <v>6360.10666666667</v>
      </c>
      <c r="G30" s="25"/>
    </row>
    <row r="31" customFormat="false" ht="12.75" hidden="false" customHeight="false" outlineLevel="0" collapsed="false">
      <c r="A31" s="26"/>
      <c r="B31" s="1" t="s">
        <v>13</v>
      </c>
      <c r="F31" s="27" t="n">
        <v>393.413333333333</v>
      </c>
      <c r="G31" s="25"/>
    </row>
    <row r="32" customFormat="false" ht="12.75" hidden="false" customHeight="false" outlineLevel="0" collapsed="false">
      <c r="A32" s="28" t="s">
        <v>22</v>
      </c>
      <c r="B32" s="29"/>
      <c r="C32" s="30" t="n">
        <v>24405.92</v>
      </c>
      <c r="D32" s="30" t="n">
        <v>19708.61</v>
      </c>
      <c r="E32" s="30" t="n">
        <v>15304.66</v>
      </c>
      <c r="F32" s="31" t="n">
        <v>18448.6533333333</v>
      </c>
      <c r="G32" s="25"/>
    </row>
    <row r="33" customFormat="false" ht="12.75" hidden="false" customHeight="false" outlineLevel="0" collapsed="false">
      <c r="A33" s="26"/>
      <c r="B33" s="1" t="s">
        <v>11</v>
      </c>
      <c r="C33" s="2" t="n">
        <v>24405.92</v>
      </c>
      <c r="D33" s="2" t="n">
        <v>19708.61</v>
      </c>
      <c r="E33" s="2" t="n">
        <v>15304.66</v>
      </c>
      <c r="F33" s="27" t="n">
        <v>18448.6533333333</v>
      </c>
      <c r="G33" s="25"/>
    </row>
    <row r="34" customFormat="false" ht="12.75" hidden="false" customHeight="false" outlineLevel="0" collapsed="false">
      <c r="A34" s="28" t="s">
        <v>23</v>
      </c>
      <c r="B34" s="29"/>
      <c r="C34" s="30" t="n">
        <v>13569.35</v>
      </c>
      <c r="D34" s="30" t="n">
        <v>15271.23</v>
      </c>
      <c r="E34" s="30" t="n">
        <v>19280.34</v>
      </c>
      <c r="F34" s="31" t="n">
        <v>22091.36</v>
      </c>
      <c r="G34" s="25"/>
    </row>
    <row r="35" customFormat="false" ht="12.75" hidden="false" customHeight="false" outlineLevel="0" collapsed="false">
      <c r="A35" s="26"/>
      <c r="B35" s="1" t="s">
        <v>11</v>
      </c>
      <c r="C35" s="2" t="n">
        <v>13569.35</v>
      </c>
      <c r="D35" s="2" t="n">
        <v>15271.23</v>
      </c>
      <c r="E35" s="2" t="n">
        <v>11506.75</v>
      </c>
      <c r="F35" s="27" t="n">
        <v>10609.72</v>
      </c>
      <c r="G35" s="25"/>
    </row>
    <row r="36" customFormat="false" ht="12.75" hidden="false" customHeight="false" outlineLevel="0" collapsed="false">
      <c r="A36" s="26"/>
      <c r="B36" s="1" t="s">
        <v>16</v>
      </c>
      <c r="E36" s="2" t="n">
        <v>7773.59</v>
      </c>
      <c r="F36" s="27" t="n">
        <v>11481.64</v>
      </c>
      <c r="G36" s="25"/>
    </row>
    <row r="37" customFormat="false" ht="12.75" hidden="false" customHeight="false" outlineLevel="0" collapsed="false">
      <c r="A37" s="28" t="s">
        <v>24</v>
      </c>
      <c r="B37" s="29"/>
      <c r="C37" s="30" t="n">
        <v>13745.71</v>
      </c>
      <c r="D37" s="30" t="n">
        <v>14423.62</v>
      </c>
      <c r="E37" s="30" t="n">
        <v>19932.59</v>
      </c>
      <c r="F37" s="31" t="n">
        <v>20105.72</v>
      </c>
      <c r="G37" s="25"/>
    </row>
    <row r="38" customFormat="false" ht="12.75" hidden="false" customHeight="false" outlineLevel="0" collapsed="false">
      <c r="A38" s="26"/>
      <c r="B38" s="1" t="s">
        <v>11</v>
      </c>
      <c r="C38" s="2" t="n">
        <v>13210.3</v>
      </c>
      <c r="D38" s="2" t="n">
        <v>14064.72</v>
      </c>
      <c r="E38" s="2" t="n">
        <v>19534.42</v>
      </c>
      <c r="F38" s="27" t="n">
        <v>19987.8266666667</v>
      </c>
      <c r="G38" s="25"/>
    </row>
    <row r="39" customFormat="false" ht="12.75" hidden="false" customHeight="false" outlineLevel="0" collapsed="false">
      <c r="A39" s="26"/>
      <c r="B39" s="1" t="s">
        <v>12</v>
      </c>
      <c r="C39" s="2" t="n">
        <v>535.41</v>
      </c>
      <c r="D39" s="2" t="n">
        <v>358.9</v>
      </c>
      <c r="E39" s="2" t="n">
        <v>398.17</v>
      </c>
      <c r="F39" s="27" t="n">
        <v>117.893333333333</v>
      </c>
      <c r="G39" s="25"/>
    </row>
    <row r="40" customFormat="false" ht="12.75" hidden="false" customHeight="false" outlineLevel="0" collapsed="false">
      <c r="A40" s="28" t="s">
        <v>25</v>
      </c>
      <c r="B40" s="29"/>
      <c r="C40" s="30" t="n">
        <v>4827.29</v>
      </c>
      <c r="D40" s="30" t="n">
        <v>7110.85</v>
      </c>
      <c r="E40" s="30" t="n">
        <v>11354.32</v>
      </c>
      <c r="F40" s="31" t="n">
        <v>19405.9066666667</v>
      </c>
      <c r="G40" s="25"/>
    </row>
    <row r="41" customFormat="false" ht="12.75" hidden="false" customHeight="false" outlineLevel="0" collapsed="false">
      <c r="A41" s="26"/>
      <c r="B41" s="1" t="s">
        <v>11</v>
      </c>
      <c r="C41" s="2" t="n">
        <v>4827.29</v>
      </c>
      <c r="D41" s="2" t="n">
        <v>7110.85</v>
      </c>
      <c r="E41" s="2" t="n">
        <v>11354.32</v>
      </c>
      <c r="F41" s="27" t="n">
        <v>19405.9066666667</v>
      </c>
      <c r="G41" s="25"/>
    </row>
    <row r="42" customFormat="false" ht="12.75" hidden="false" customHeight="false" outlineLevel="0" collapsed="false">
      <c r="A42" s="28" t="s">
        <v>26</v>
      </c>
      <c r="B42" s="29"/>
      <c r="C42" s="30" t="n">
        <v>2944.97</v>
      </c>
      <c r="D42" s="30" t="n">
        <v>3044.24</v>
      </c>
      <c r="E42" s="30" t="n">
        <v>4036.09</v>
      </c>
      <c r="F42" s="31" t="n">
        <v>3400.02666666667</v>
      </c>
      <c r="G42" s="25"/>
    </row>
    <row r="43" customFormat="false" ht="12.75" hidden="false" customHeight="false" outlineLevel="0" collapsed="false">
      <c r="A43" s="26"/>
      <c r="B43" s="1" t="s">
        <v>11</v>
      </c>
      <c r="C43" s="2" t="n">
        <v>2944.97</v>
      </c>
      <c r="D43" s="2" t="n">
        <v>3044.24</v>
      </c>
      <c r="E43" s="2" t="n">
        <v>4036.09</v>
      </c>
      <c r="F43" s="27" t="n">
        <v>3400.02666666667</v>
      </c>
      <c r="G43" s="25"/>
    </row>
    <row r="44" customFormat="false" ht="12.75" hidden="false" customHeight="false" outlineLevel="0" collapsed="false">
      <c r="A44" s="28" t="s">
        <v>27</v>
      </c>
      <c r="B44" s="29"/>
      <c r="C44" s="30"/>
      <c r="D44" s="30" t="n">
        <v>58518.56</v>
      </c>
      <c r="E44" s="30" t="n">
        <v>70460.74</v>
      </c>
      <c r="F44" s="31" t="n">
        <v>66644.5733333333</v>
      </c>
      <c r="G44" s="25"/>
    </row>
    <row r="45" customFormat="false" ht="13.5" hidden="false" customHeight="false" outlineLevel="0" collapsed="false">
      <c r="A45" s="32"/>
      <c r="B45" s="33" t="s">
        <v>11</v>
      </c>
      <c r="C45" s="34" t="n">
        <v>0</v>
      </c>
      <c r="D45" s="34" t="n">
        <v>58518.56</v>
      </c>
      <c r="E45" s="34" t="n">
        <v>70460.74</v>
      </c>
      <c r="F45" s="35" t="n">
        <v>66644.5733333333</v>
      </c>
      <c r="G45" s="25"/>
    </row>
    <row r="46" customFormat="false" ht="12.75" hidden="false" customHeight="false" outlineLevel="0" collapsed="false">
      <c r="A46" s="36"/>
      <c r="B46" s="36"/>
      <c r="C46" s="37" t="e">
        <f aca="false">SUM(C7 C14 C16 C21 C25 C28 C32 C34 C37 C40 C42 C44)</f>
        <v>#REF!</v>
      </c>
      <c r="D46" s="37"/>
      <c r="E46" s="37"/>
      <c r="F46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7.7"/>
    <col collapsed="false" customWidth="true" hidden="false" outlineLevel="0" max="3" min="3" style="1" width="15.56"/>
    <col collapsed="false" customWidth="false" hidden="false" outlineLevel="0" max="7" min="4" style="2" width="9.14"/>
    <col collapsed="false" customWidth="false" hidden="false" outlineLevel="0" max="257" min="8" style="1" width="9.14"/>
  </cols>
  <sheetData>
    <row r="1" s="8" customFormat="true" ht="12.75" hidden="false" customHeight="false" outlineLevel="0" collapsed="false">
      <c r="A1" s="8" t="s">
        <v>0</v>
      </c>
      <c r="D1" s="10"/>
      <c r="E1" s="10"/>
      <c r="F1" s="10"/>
      <c r="G1" s="10"/>
    </row>
    <row r="2" s="8" customFormat="true" ht="15.75" hidden="false" customHeight="false" outlineLevel="0" collapsed="false">
      <c r="A2" s="38" t="s">
        <v>1</v>
      </c>
      <c r="D2" s="10"/>
      <c r="E2" s="10"/>
      <c r="F2" s="10"/>
      <c r="G2" s="10"/>
    </row>
    <row r="3" s="8" customFormat="true" ht="15.75" hidden="false" customHeight="false" outlineLevel="0" collapsed="false">
      <c r="A3" s="38" t="s">
        <v>2</v>
      </c>
      <c r="D3" s="10"/>
      <c r="E3" s="10"/>
      <c r="F3" s="10"/>
      <c r="G3" s="10"/>
    </row>
    <row r="4" s="8" customFormat="true" ht="12.75" hidden="false" customHeight="false" outlineLevel="0" collapsed="false">
      <c r="A4" s="8" t="s">
        <v>3</v>
      </c>
      <c r="B4" s="8" t="s">
        <v>4</v>
      </c>
      <c r="C4" s="8" t="s">
        <v>28</v>
      </c>
      <c r="D4" s="10" t="s">
        <v>5</v>
      </c>
      <c r="E4" s="10" t="s">
        <v>6</v>
      </c>
      <c r="F4" s="10" t="s">
        <v>7</v>
      </c>
      <c r="G4" s="10" t="s">
        <v>8</v>
      </c>
    </row>
    <row r="5" s="8" customFormat="true" ht="12.75" hidden="false" customHeight="false" outlineLevel="0" collapsed="false">
      <c r="D5" s="10" t="s">
        <v>9</v>
      </c>
      <c r="E5" s="10" t="s">
        <v>9</v>
      </c>
      <c r="F5" s="10" t="s">
        <v>9</v>
      </c>
      <c r="G5" s="10" t="s">
        <v>9</v>
      </c>
    </row>
    <row r="6" customFormat="false" ht="12.75" hidden="false" customHeight="false" outlineLevel="0" collapsed="false">
      <c r="A6" s="29" t="s">
        <v>10</v>
      </c>
      <c r="B6" s="29"/>
      <c r="C6" s="29"/>
      <c r="D6" s="30" t="n">
        <v>1747907.85</v>
      </c>
      <c r="E6" s="30" t="n">
        <v>2192202.57</v>
      </c>
      <c r="F6" s="30" t="n">
        <v>2749539.57</v>
      </c>
      <c r="G6" s="30" t="n">
        <v>3406726.84</v>
      </c>
    </row>
    <row r="7" customFormat="false" ht="12.75" hidden="false" customHeight="false" outlineLevel="0" collapsed="false">
      <c r="B7" s="39" t="s">
        <v>11</v>
      </c>
      <c r="C7" s="39"/>
      <c r="D7" s="40" t="n">
        <v>1189229.9</v>
      </c>
      <c r="E7" s="40" t="n">
        <v>1426418.49</v>
      </c>
      <c r="F7" s="40" t="n">
        <v>1698297.93</v>
      </c>
      <c r="G7" s="40" t="n">
        <v>2172269</v>
      </c>
    </row>
    <row r="8" customFormat="false" ht="12.75" hidden="false" customHeight="false" outlineLevel="0" collapsed="false">
      <c r="C8" s="1" t="s">
        <v>29</v>
      </c>
      <c r="D8" s="2" t="n">
        <v>319443.05</v>
      </c>
      <c r="E8" s="2" t="n">
        <v>444566.78</v>
      </c>
      <c r="F8" s="2" t="n">
        <v>639218.59</v>
      </c>
      <c r="G8" s="2" t="n">
        <v>855066.653333333</v>
      </c>
    </row>
    <row r="9" customFormat="false" ht="12.75" hidden="false" customHeight="false" outlineLevel="0" collapsed="false">
      <c r="C9" s="1" t="s">
        <v>30</v>
      </c>
      <c r="D9" s="2" t="n">
        <v>188956.55</v>
      </c>
      <c r="E9" s="2" t="n">
        <v>254933.01</v>
      </c>
      <c r="F9" s="2" t="n">
        <v>321332.2</v>
      </c>
      <c r="G9" s="2" t="n">
        <v>288744.186666667</v>
      </c>
    </row>
    <row r="10" customFormat="false" ht="12.75" hidden="false" customHeight="false" outlineLevel="0" collapsed="false">
      <c r="C10" s="1" t="s">
        <v>31</v>
      </c>
      <c r="D10" s="2" t="n">
        <v>140537.15</v>
      </c>
      <c r="E10" s="2" t="n">
        <v>234477.03</v>
      </c>
      <c r="F10" s="2" t="n">
        <v>169072.52</v>
      </c>
      <c r="G10" s="2" t="n">
        <v>293952.986666667</v>
      </c>
    </row>
    <row r="11" customFormat="false" ht="12.75" hidden="false" customHeight="false" outlineLevel="0" collapsed="false">
      <c r="C11" s="1" t="s">
        <v>32</v>
      </c>
      <c r="D11" s="2" t="n">
        <v>133893.39</v>
      </c>
      <c r="E11" s="2" t="n">
        <v>139154.52</v>
      </c>
      <c r="F11" s="2" t="n">
        <v>110377.03</v>
      </c>
      <c r="G11" s="2" t="n">
        <v>118661</v>
      </c>
    </row>
    <row r="12" customFormat="false" ht="12.75" hidden="false" customHeight="false" outlineLevel="0" collapsed="false">
      <c r="C12" s="1" t="s">
        <v>33</v>
      </c>
      <c r="D12" s="2" t="n">
        <v>39215.28</v>
      </c>
      <c r="E12" s="2" t="n">
        <v>57021.84</v>
      </c>
      <c r="F12" s="2" t="n">
        <v>79967.71</v>
      </c>
      <c r="G12" s="2" t="n">
        <v>129669.72</v>
      </c>
    </row>
    <row r="13" customFormat="false" ht="12.75" hidden="false" customHeight="false" outlineLevel="0" collapsed="false">
      <c r="C13" s="1" t="s">
        <v>34</v>
      </c>
      <c r="D13" s="2" t="n">
        <v>92964.84</v>
      </c>
      <c r="E13" s="2" t="n">
        <v>74625.91</v>
      </c>
      <c r="F13" s="2" t="n">
        <v>64516.52</v>
      </c>
      <c r="G13" s="2" t="n">
        <v>55072.2</v>
      </c>
    </row>
    <row r="14" customFormat="false" ht="12.75" hidden="false" customHeight="false" outlineLevel="0" collapsed="false">
      <c r="C14" s="1" t="s">
        <v>35</v>
      </c>
      <c r="D14" s="2" t="n">
        <v>18811.75</v>
      </c>
      <c r="E14" s="2" t="n">
        <v>75564.55</v>
      </c>
      <c r="F14" s="2" t="n">
        <v>59113.68</v>
      </c>
      <c r="G14" s="2" t="n">
        <v>60851.3333333333</v>
      </c>
    </row>
    <row r="15" customFormat="false" ht="12.75" hidden="false" customHeight="false" outlineLevel="0" collapsed="false">
      <c r="C15" s="1" t="s">
        <v>36</v>
      </c>
      <c r="D15" s="2" t="n">
        <v>13969.86</v>
      </c>
      <c r="E15" s="2" t="n">
        <v>23344.24</v>
      </c>
      <c r="F15" s="2" t="n">
        <v>73358.02</v>
      </c>
      <c r="G15" s="2" t="n">
        <v>87479.36</v>
      </c>
    </row>
    <row r="16" customFormat="false" ht="12.75" hidden="false" customHeight="false" outlineLevel="0" collapsed="false">
      <c r="C16" s="1" t="s">
        <v>37</v>
      </c>
      <c r="D16" s="2" t="n">
        <v>149186.06</v>
      </c>
      <c r="G16" s="2" t="n">
        <v>0</v>
      </c>
    </row>
    <row r="17" customFormat="false" ht="12.75" hidden="false" customHeight="false" outlineLevel="0" collapsed="false">
      <c r="C17" s="1" t="s">
        <v>38</v>
      </c>
      <c r="D17" s="2" t="n">
        <v>15086.24</v>
      </c>
      <c r="E17" s="2" t="n">
        <v>16526.03</v>
      </c>
      <c r="F17" s="2" t="n">
        <v>53004.96</v>
      </c>
      <c r="G17" s="2" t="n">
        <v>78456.08</v>
      </c>
    </row>
    <row r="18" customFormat="false" ht="12.75" hidden="false" customHeight="false" outlineLevel="0" collapsed="false">
      <c r="C18" s="1" t="s">
        <v>39</v>
      </c>
      <c r="D18" s="2" t="n">
        <v>14573.27</v>
      </c>
      <c r="E18" s="2" t="n">
        <v>16831.89</v>
      </c>
      <c r="F18" s="2" t="n">
        <v>41901.37</v>
      </c>
      <c r="G18" s="2" t="n">
        <v>48180.7333333333</v>
      </c>
    </row>
    <row r="19" customFormat="false" ht="12.75" hidden="false" customHeight="false" outlineLevel="0" collapsed="false">
      <c r="C19" s="1" t="s">
        <v>40</v>
      </c>
      <c r="D19" s="2" t="n">
        <v>21569.01</v>
      </c>
      <c r="E19" s="2" t="n">
        <v>27738.77</v>
      </c>
      <c r="F19" s="2" t="n">
        <v>22397.8</v>
      </c>
      <c r="G19" s="2" t="n">
        <v>13119.5333333333</v>
      </c>
    </row>
    <row r="20" customFormat="false" ht="12.75" hidden="false" customHeight="false" outlineLevel="0" collapsed="false">
      <c r="C20" s="1" t="s">
        <v>41</v>
      </c>
      <c r="D20" s="2" t="n">
        <v>9554.04</v>
      </c>
      <c r="E20" s="2" t="n">
        <v>15964.6</v>
      </c>
      <c r="F20" s="2" t="n">
        <v>22636.18</v>
      </c>
      <c r="G20" s="2" t="n">
        <v>21156.1333333333</v>
      </c>
    </row>
    <row r="21" customFormat="false" ht="12.75" hidden="false" customHeight="false" outlineLevel="0" collapsed="false">
      <c r="C21" s="1" t="s">
        <v>42</v>
      </c>
      <c r="D21" s="2" t="n">
        <v>8740.78</v>
      </c>
      <c r="E21" s="2" t="n">
        <v>19612.98</v>
      </c>
      <c r="F21" s="2" t="n">
        <v>11013</v>
      </c>
      <c r="G21" s="2" t="n">
        <v>21143.64</v>
      </c>
    </row>
    <row r="22" customFormat="false" ht="12.75" hidden="false" customHeight="false" outlineLevel="0" collapsed="false">
      <c r="C22" s="1" t="s">
        <v>43</v>
      </c>
      <c r="D22" s="2" t="n">
        <v>3136.45</v>
      </c>
      <c r="E22" s="2" t="n">
        <v>12559.81</v>
      </c>
      <c r="F22" s="2" t="n">
        <v>19149.88</v>
      </c>
      <c r="G22" s="2" t="n">
        <v>22099.7866666667</v>
      </c>
    </row>
    <row r="23" customFormat="false" ht="12.75" hidden="false" customHeight="false" outlineLevel="0" collapsed="false">
      <c r="C23" s="1" t="s">
        <v>44</v>
      </c>
      <c r="D23" s="2" t="n">
        <v>7738.45</v>
      </c>
      <c r="E23" s="2" t="n">
        <v>6791.3</v>
      </c>
      <c r="F23" s="2" t="n">
        <v>8169.31</v>
      </c>
      <c r="G23" s="2" t="n">
        <v>7118.72</v>
      </c>
    </row>
    <row r="24" customFormat="false" ht="12.75" hidden="false" customHeight="false" outlineLevel="0" collapsed="false">
      <c r="C24" s="1" t="s">
        <v>45</v>
      </c>
      <c r="G24" s="2" t="n">
        <v>35348.2666666667</v>
      </c>
    </row>
    <row r="25" customFormat="false" ht="12.75" hidden="false" customHeight="false" outlineLevel="0" collapsed="false">
      <c r="C25" s="1" t="s">
        <v>46</v>
      </c>
      <c r="G25" s="2" t="n">
        <v>24313.1066666667</v>
      </c>
    </row>
    <row r="26" customFormat="false" ht="12.75" hidden="false" customHeight="false" outlineLevel="0" collapsed="false">
      <c r="C26" s="1" t="s">
        <v>47</v>
      </c>
      <c r="D26" s="2" t="n">
        <v>9552.16</v>
      </c>
      <c r="E26" s="2" t="n">
        <v>3242.3</v>
      </c>
      <c r="G26" s="2" t="s">
        <v>48</v>
      </c>
    </row>
    <row r="27" customFormat="false" ht="12.75" hidden="false" customHeight="false" outlineLevel="0" collapsed="false">
      <c r="C27" s="1" t="s">
        <v>49</v>
      </c>
      <c r="D27" s="2" t="n">
        <v>2301.57</v>
      </c>
      <c r="E27" s="2" t="n">
        <v>3462.93</v>
      </c>
      <c r="F27" s="2" t="n">
        <v>3069.16</v>
      </c>
      <c r="G27" s="2" t="n">
        <v>2538.65333333333</v>
      </c>
    </row>
    <row r="28" customFormat="false" ht="12.75" hidden="false" customHeight="false" outlineLevel="0" collapsed="false">
      <c r="C28" s="1" t="s">
        <v>50</v>
      </c>
      <c r="G28" s="2" t="n">
        <v>9044.36</v>
      </c>
    </row>
    <row r="29" customFormat="false" ht="12.75" hidden="false" customHeight="false" outlineLevel="0" collapsed="false">
      <c r="C29" s="1" t="s">
        <v>51</v>
      </c>
      <c r="G29" s="2" t="n">
        <v>252.586666666667</v>
      </c>
    </row>
    <row r="30" customFormat="false" ht="12.75" hidden="false" customHeight="false" outlineLevel="0" collapsed="false">
      <c r="B30" s="39" t="s">
        <v>12</v>
      </c>
      <c r="C30" s="39"/>
      <c r="D30" s="40" t="n">
        <v>147258.72</v>
      </c>
      <c r="E30" s="40" t="n">
        <v>279852.49</v>
      </c>
      <c r="F30" s="40" t="n">
        <v>533868.71</v>
      </c>
      <c r="G30" s="40" t="n">
        <v>649143.346666667</v>
      </c>
    </row>
    <row r="31" customFormat="false" ht="12.75" hidden="false" customHeight="false" outlineLevel="0" collapsed="false">
      <c r="C31" s="1" t="s">
        <v>52</v>
      </c>
      <c r="D31" s="2" t="n">
        <v>126276.39</v>
      </c>
      <c r="E31" s="2" t="n">
        <v>206397.31</v>
      </c>
      <c r="F31" s="2" t="n">
        <v>296437.76</v>
      </c>
      <c r="G31" s="2" t="n">
        <v>320488.453333333</v>
      </c>
    </row>
    <row r="32" customFormat="false" ht="12.75" hidden="false" customHeight="false" outlineLevel="0" collapsed="false">
      <c r="C32" s="1" t="s">
        <v>53</v>
      </c>
      <c r="D32" s="2" t="n">
        <v>20982.33</v>
      </c>
      <c r="E32" s="2" t="n">
        <v>55377.68</v>
      </c>
      <c r="F32" s="2" t="n">
        <v>127796.28</v>
      </c>
      <c r="G32" s="2" t="n">
        <v>146694.04</v>
      </c>
    </row>
    <row r="33" customFormat="false" ht="12.75" hidden="false" customHeight="false" outlineLevel="0" collapsed="false">
      <c r="C33" s="1" t="s">
        <v>54</v>
      </c>
      <c r="F33" s="2" t="n">
        <v>70560.83</v>
      </c>
      <c r="G33" s="2" t="n">
        <v>118767.96</v>
      </c>
    </row>
    <row r="34" customFormat="false" ht="12.75" hidden="false" customHeight="false" outlineLevel="0" collapsed="false">
      <c r="C34" s="1" t="s">
        <v>55</v>
      </c>
      <c r="E34" s="2" t="n">
        <v>10107.89</v>
      </c>
      <c r="F34" s="2" t="n">
        <v>22468.97</v>
      </c>
      <c r="G34" s="2" t="n">
        <v>36634.6266666667</v>
      </c>
    </row>
    <row r="35" customFormat="false" ht="12.75" hidden="false" customHeight="false" outlineLevel="0" collapsed="false">
      <c r="C35" s="1" t="s">
        <v>56</v>
      </c>
      <c r="E35" s="2" t="n">
        <v>7969.61</v>
      </c>
      <c r="F35" s="2" t="n">
        <v>16604.87</v>
      </c>
      <c r="G35" s="2" t="n">
        <v>26558.2666666667</v>
      </c>
    </row>
    <row r="36" customFormat="false" ht="12.75" hidden="false" customHeight="false" outlineLevel="0" collapsed="false">
      <c r="B36" s="39" t="s">
        <v>13</v>
      </c>
      <c r="C36" s="39"/>
      <c r="D36" s="40" t="n">
        <v>164508.32</v>
      </c>
      <c r="E36" s="40" t="n">
        <v>198092.85</v>
      </c>
      <c r="F36" s="40" t="n">
        <v>279453.78</v>
      </c>
      <c r="G36" s="40" t="n">
        <v>366361</v>
      </c>
    </row>
    <row r="37" customFormat="false" ht="12.75" hidden="false" customHeight="false" outlineLevel="0" collapsed="false">
      <c r="C37" s="1" t="s">
        <v>57</v>
      </c>
      <c r="D37" s="2" t="n">
        <v>70415.54</v>
      </c>
      <c r="E37" s="2" t="n">
        <v>84634.66</v>
      </c>
      <c r="F37" s="2" t="n">
        <v>124756.64</v>
      </c>
      <c r="G37" s="2" t="n">
        <v>138170.666666667</v>
      </c>
    </row>
    <row r="38" customFormat="false" ht="12.75" hidden="false" customHeight="false" outlineLevel="0" collapsed="false">
      <c r="C38" s="1" t="s">
        <v>58</v>
      </c>
      <c r="D38" s="2" t="n">
        <v>62925.7</v>
      </c>
      <c r="E38" s="2" t="n">
        <v>77771.38</v>
      </c>
      <c r="F38" s="2" t="n">
        <v>79632.93</v>
      </c>
      <c r="G38" s="2" t="n">
        <v>83601.4533333333</v>
      </c>
    </row>
    <row r="39" customFormat="false" ht="12.75" hidden="false" customHeight="false" outlineLevel="0" collapsed="false">
      <c r="C39" s="1" t="s">
        <v>59</v>
      </c>
      <c r="D39" s="2" t="n">
        <v>31167.08</v>
      </c>
      <c r="E39" s="2" t="n">
        <v>35686.81</v>
      </c>
      <c r="F39" s="2" t="n">
        <v>44508.75</v>
      </c>
      <c r="G39" s="2" t="n">
        <v>37385.2533333333</v>
      </c>
    </row>
    <row r="40" customFormat="false" ht="12.75" hidden="false" customHeight="false" outlineLevel="0" collapsed="false">
      <c r="C40" s="1" t="s">
        <v>60</v>
      </c>
      <c r="F40" s="2" t="n">
        <v>30555.46</v>
      </c>
      <c r="G40" s="2" t="n">
        <v>7709.28</v>
      </c>
    </row>
    <row r="41" customFormat="false" ht="12.75" hidden="false" customHeight="false" outlineLevel="0" collapsed="false">
      <c r="C41" s="1" t="s">
        <v>61</v>
      </c>
      <c r="G41" s="2" t="n">
        <v>48079.5466666667</v>
      </c>
    </row>
    <row r="42" customFormat="false" ht="12.75" hidden="false" customHeight="false" outlineLevel="0" collapsed="false">
      <c r="C42" s="1" t="s">
        <v>62</v>
      </c>
      <c r="G42" s="2" t="n">
        <v>38147.84</v>
      </c>
    </row>
    <row r="43" customFormat="false" ht="12.75" hidden="false" customHeight="false" outlineLevel="0" collapsed="false">
      <c r="C43" s="1" t="s">
        <v>63</v>
      </c>
      <c r="G43" s="2" t="n">
        <v>7247</v>
      </c>
    </row>
    <row r="44" customFormat="false" ht="12.75" hidden="false" customHeight="false" outlineLevel="0" collapsed="false">
      <c r="C44" s="1" t="s">
        <v>64</v>
      </c>
      <c r="G44" s="2" t="n">
        <v>6020.68</v>
      </c>
    </row>
    <row r="45" customFormat="false" ht="12.75" hidden="false" customHeight="false" outlineLevel="0" collapsed="false">
      <c r="B45" s="39" t="s">
        <v>14</v>
      </c>
      <c r="C45" s="39"/>
      <c r="D45" s="40" t="n">
        <v>139584.95</v>
      </c>
      <c r="E45" s="40" t="n">
        <v>141170.41</v>
      </c>
      <c r="F45" s="40" t="n">
        <v>106775.21</v>
      </c>
      <c r="G45" s="40" t="n">
        <v>97045.64</v>
      </c>
    </row>
    <row r="46" customFormat="false" ht="12.75" hidden="false" customHeight="false" outlineLevel="0" collapsed="false">
      <c r="C46" s="1" t="s">
        <v>65</v>
      </c>
      <c r="D46" s="2" t="n">
        <v>56328.64</v>
      </c>
      <c r="E46" s="2" t="n">
        <v>66389.88</v>
      </c>
      <c r="F46" s="2" t="n">
        <v>38128.75</v>
      </c>
      <c r="G46" s="2" t="n">
        <v>24220.5066666667</v>
      </c>
    </row>
    <row r="47" customFormat="false" ht="12.75" hidden="false" customHeight="false" outlineLevel="0" collapsed="false">
      <c r="C47" s="1" t="s">
        <v>66</v>
      </c>
      <c r="D47" s="2" t="n">
        <v>36443.12</v>
      </c>
      <c r="E47" s="2" t="n">
        <v>32216.03</v>
      </c>
      <c r="F47" s="2" t="n">
        <v>46349.26</v>
      </c>
      <c r="G47" s="2" t="n">
        <v>58313.12</v>
      </c>
    </row>
    <row r="48" customFormat="false" ht="12.75" hidden="false" customHeight="false" outlineLevel="0" collapsed="false">
      <c r="C48" s="1" t="s">
        <v>67</v>
      </c>
      <c r="D48" s="2" t="n">
        <v>39607.43</v>
      </c>
      <c r="E48" s="2" t="n">
        <v>42564.5</v>
      </c>
      <c r="F48" s="2" t="n">
        <v>22297.2</v>
      </c>
      <c r="G48" s="2" t="n">
        <v>14512.0133333333</v>
      </c>
    </row>
    <row r="49" customFormat="false" ht="12.75" hidden="false" customHeight="false" outlineLevel="0" collapsed="false">
      <c r="C49" s="1" t="s">
        <v>68</v>
      </c>
      <c r="D49" s="2" t="n">
        <v>7205.76</v>
      </c>
      <c r="G49" s="2" t="n">
        <v>0</v>
      </c>
    </row>
    <row r="50" customFormat="false" ht="12.75" hidden="false" customHeight="false" outlineLevel="0" collapsed="false">
      <c r="B50" s="39" t="s">
        <v>15</v>
      </c>
      <c r="C50" s="39"/>
      <c r="D50" s="40" t="n">
        <v>103703.2</v>
      </c>
      <c r="E50" s="40" t="n">
        <v>143569.87</v>
      </c>
      <c r="F50" s="40" t="n">
        <v>120776.41</v>
      </c>
      <c r="G50" s="40" t="n">
        <v>90512.5733333333</v>
      </c>
    </row>
    <row r="51" customFormat="false" ht="12.75" hidden="false" customHeight="false" outlineLevel="0" collapsed="false">
      <c r="C51" s="1" t="s">
        <v>69</v>
      </c>
      <c r="D51" s="2" t="n">
        <v>93603.89</v>
      </c>
      <c r="E51" s="2" t="n">
        <v>125696.06</v>
      </c>
      <c r="F51" s="2" t="n">
        <v>108913.3</v>
      </c>
      <c r="G51" s="2" t="n">
        <v>69414.4933333334</v>
      </c>
    </row>
    <row r="52" customFormat="false" ht="12.75" hidden="false" customHeight="false" outlineLevel="0" collapsed="false">
      <c r="C52" s="1" t="s">
        <v>70</v>
      </c>
      <c r="D52" s="2" t="n">
        <v>9292.65</v>
      </c>
      <c r="E52" s="2" t="n">
        <v>17615.64</v>
      </c>
      <c r="F52" s="2" t="n">
        <v>11863.11</v>
      </c>
      <c r="G52" s="2" t="n">
        <v>21098.08</v>
      </c>
    </row>
    <row r="53" customFormat="false" ht="12.75" hidden="false" customHeight="false" outlineLevel="0" collapsed="false">
      <c r="C53" s="1" t="s">
        <v>71</v>
      </c>
      <c r="D53" s="2" t="n">
        <v>806.66</v>
      </c>
      <c r="E53" s="2" t="n">
        <v>258.17</v>
      </c>
      <c r="G53" s="2" t="n">
        <v>0</v>
      </c>
    </row>
    <row r="54" customFormat="false" ht="12.75" hidden="false" customHeight="false" outlineLevel="0" collapsed="false">
      <c r="B54" s="39" t="s">
        <v>16</v>
      </c>
      <c r="C54" s="39"/>
      <c r="D54" s="40" t="n">
        <v>3622.76</v>
      </c>
      <c r="E54" s="40" t="n">
        <v>3098.46</v>
      </c>
      <c r="F54" s="40" t="n">
        <v>10367.53</v>
      </c>
      <c r="G54" s="40" t="n">
        <v>31394.52</v>
      </c>
    </row>
    <row r="55" customFormat="false" ht="12.75" hidden="false" customHeight="false" outlineLevel="0" collapsed="false">
      <c r="C55" s="1" t="s">
        <v>72</v>
      </c>
      <c r="F55" s="2" t="n">
        <v>5697.5</v>
      </c>
      <c r="G55" s="2" t="n">
        <v>10526.3333333333</v>
      </c>
    </row>
    <row r="56" customFormat="false" ht="12.75" hidden="false" customHeight="false" outlineLevel="0" collapsed="false">
      <c r="C56" s="1" t="s">
        <v>73</v>
      </c>
      <c r="D56" s="2" t="n">
        <v>3622.76</v>
      </c>
      <c r="E56" s="2" t="n">
        <v>3098.46</v>
      </c>
      <c r="F56" s="2" t="n">
        <v>4670.03</v>
      </c>
      <c r="G56" s="2" t="n">
        <v>2917.45333333333</v>
      </c>
    </row>
    <row r="57" customFormat="false" ht="12.75" hidden="false" customHeight="false" outlineLevel="0" collapsed="false">
      <c r="C57" s="1" t="s">
        <v>74</v>
      </c>
      <c r="G57" s="2" t="n">
        <v>17490.3466666667</v>
      </c>
    </row>
    <row r="58" customFormat="false" ht="12.75" hidden="false" customHeight="false" outlineLevel="0" collapsed="false">
      <c r="C58" s="1" t="s">
        <v>75</v>
      </c>
      <c r="G58" s="2" t="n">
        <v>460.386666666667</v>
      </c>
    </row>
    <row r="59" customFormat="false" ht="12.75" hidden="false" customHeight="false" outlineLevel="0" collapsed="false">
      <c r="A59" s="29" t="s">
        <v>17</v>
      </c>
      <c r="B59" s="29"/>
      <c r="C59" s="29"/>
      <c r="D59" s="30" t="n">
        <v>389720.43</v>
      </c>
      <c r="E59" s="30" t="n">
        <v>312876.13</v>
      </c>
      <c r="F59" s="30" t="n">
        <v>447265.55</v>
      </c>
      <c r="G59" s="30" t="n">
        <v>588772.426666667</v>
      </c>
    </row>
    <row r="60" customFormat="false" ht="12.75" hidden="false" customHeight="false" outlineLevel="0" collapsed="false">
      <c r="B60" s="39" t="s">
        <v>11</v>
      </c>
      <c r="C60" s="39"/>
      <c r="D60" s="40" t="n">
        <v>389720.43</v>
      </c>
      <c r="E60" s="40" t="n">
        <v>312876.13</v>
      </c>
      <c r="F60" s="40" t="n">
        <v>447265.55</v>
      </c>
      <c r="G60" s="40" t="n">
        <v>588772.426666667</v>
      </c>
    </row>
    <row r="61" customFormat="false" ht="12.75" hidden="false" customHeight="false" outlineLevel="0" collapsed="false">
      <c r="C61" s="1" t="s">
        <v>76</v>
      </c>
      <c r="D61" s="2" t="n">
        <v>161289.21</v>
      </c>
      <c r="E61" s="2" t="n">
        <v>158833.54</v>
      </c>
      <c r="F61" s="2" t="n">
        <v>218784.04</v>
      </c>
      <c r="G61" s="2" t="n">
        <v>235524.333333333</v>
      </c>
    </row>
    <row r="62" customFormat="false" ht="12.75" hidden="false" customHeight="false" outlineLevel="0" collapsed="false">
      <c r="C62" s="1" t="s">
        <v>77</v>
      </c>
      <c r="D62" s="2" t="n">
        <v>89666.6</v>
      </c>
      <c r="E62" s="2" t="n">
        <v>76831.53</v>
      </c>
      <c r="F62" s="2" t="n">
        <v>104031.25</v>
      </c>
      <c r="G62" s="2" t="n">
        <v>114697.573333333</v>
      </c>
    </row>
    <row r="63" customFormat="false" ht="12.75" hidden="false" customHeight="false" outlineLevel="0" collapsed="false">
      <c r="C63" s="1" t="s">
        <v>78</v>
      </c>
      <c r="D63" s="2" t="n">
        <v>51139.46</v>
      </c>
      <c r="E63" s="2" t="n">
        <v>30159.99</v>
      </c>
      <c r="F63" s="2" t="n">
        <v>53739.37</v>
      </c>
      <c r="G63" s="2" t="n">
        <v>73783.0133333333</v>
      </c>
    </row>
    <row r="64" customFormat="false" ht="12.75" hidden="false" customHeight="false" outlineLevel="0" collapsed="false">
      <c r="C64" s="1" t="s">
        <v>79</v>
      </c>
      <c r="D64" s="2" t="n">
        <v>56194</v>
      </c>
      <c r="E64" s="2" t="n">
        <v>11146.41</v>
      </c>
      <c r="F64" s="2" t="n">
        <v>28428.31</v>
      </c>
      <c r="G64" s="2" t="n">
        <v>72092.1066666667</v>
      </c>
    </row>
    <row r="65" customFormat="false" ht="12.75" hidden="false" customHeight="false" outlineLevel="0" collapsed="false">
      <c r="C65" s="1" t="s">
        <v>80</v>
      </c>
      <c r="D65" s="2" t="n">
        <v>28115.36</v>
      </c>
      <c r="E65" s="2" t="n">
        <v>29234.66</v>
      </c>
      <c r="F65" s="2" t="n">
        <v>35792.44</v>
      </c>
      <c r="G65" s="2" t="n">
        <v>49015.36</v>
      </c>
    </row>
    <row r="66" customFormat="false" ht="12.75" hidden="false" customHeight="false" outlineLevel="0" collapsed="false">
      <c r="C66" s="1" t="s">
        <v>81</v>
      </c>
      <c r="G66" s="2" t="n">
        <v>32406.9333333333</v>
      </c>
    </row>
    <row r="67" customFormat="false" ht="12.75" hidden="false" customHeight="false" outlineLevel="0" collapsed="false">
      <c r="C67" s="1" t="s">
        <v>82</v>
      </c>
      <c r="D67" s="2" t="n">
        <v>3315.8</v>
      </c>
      <c r="E67" s="2" t="n">
        <v>3730.16</v>
      </c>
      <c r="F67" s="2" t="n">
        <v>6490.14</v>
      </c>
      <c r="G67" s="2" t="n">
        <v>11253.1066666667</v>
      </c>
    </row>
    <row r="68" customFormat="false" ht="12.75" hidden="false" customHeight="false" outlineLevel="0" collapsed="false">
      <c r="C68" s="1" t="s">
        <v>83</v>
      </c>
      <c r="E68" s="2" t="n">
        <v>2939.84</v>
      </c>
      <c r="G68" s="2" t="n">
        <v>0</v>
      </c>
    </row>
    <row r="69" customFormat="false" ht="12.75" hidden="false" customHeight="false" outlineLevel="0" collapsed="false">
      <c r="A69" s="29" t="s">
        <v>18</v>
      </c>
      <c r="B69" s="29"/>
      <c r="C69" s="29"/>
      <c r="D69" s="30" t="n">
        <v>177864.97</v>
      </c>
      <c r="E69" s="30" t="n">
        <v>289064.49</v>
      </c>
      <c r="F69" s="30" t="n">
        <v>171969.84</v>
      </c>
      <c r="G69" s="30" t="n">
        <v>247448.106666667</v>
      </c>
    </row>
    <row r="70" customFormat="false" ht="12.75" hidden="false" customHeight="false" outlineLevel="0" collapsed="false">
      <c r="B70" s="39" t="s">
        <v>11</v>
      </c>
      <c r="C70" s="39"/>
      <c r="D70" s="40" t="n">
        <v>173072.83</v>
      </c>
      <c r="E70" s="40" t="n">
        <v>193322.57</v>
      </c>
      <c r="F70" s="40" t="n">
        <v>146484.87</v>
      </c>
      <c r="G70" s="40" t="n">
        <v>178985.4</v>
      </c>
    </row>
    <row r="71" customFormat="false" ht="12.75" hidden="false" customHeight="false" outlineLevel="0" collapsed="false">
      <c r="C71" s="1" t="s">
        <v>84</v>
      </c>
      <c r="D71" s="2" t="n">
        <v>69069.95</v>
      </c>
      <c r="E71" s="2" t="n">
        <v>83068.07</v>
      </c>
      <c r="F71" s="2" t="n">
        <v>77634.08</v>
      </c>
      <c r="G71" s="2" t="n">
        <v>94659.9733333333</v>
      </c>
    </row>
    <row r="72" customFormat="false" ht="12.75" hidden="false" customHeight="false" outlineLevel="0" collapsed="false">
      <c r="C72" s="1" t="s">
        <v>85</v>
      </c>
      <c r="D72" s="2" t="n">
        <v>68325.33</v>
      </c>
      <c r="E72" s="2" t="n">
        <v>78237.21</v>
      </c>
      <c r="F72" s="2" t="n">
        <v>60210.22</v>
      </c>
      <c r="G72" s="2" t="n">
        <v>66182.1866666667</v>
      </c>
    </row>
    <row r="73" customFormat="false" ht="12.75" hidden="false" customHeight="false" outlineLevel="0" collapsed="false">
      <c r="C73" s="1" t="s">
        <v>86</v>
      </c>
      <c r="D73" s="2" t="n">
        <v>7715.32</v>
      </c>
      <c r="E73" s="2" t="n">
        <v>6638.74</v>
      </c>
      <c r="F73" s="2" t="n">
        <v>1373.89</v>
      </c>
      <c r="G73" s="2" t="n">
        <v>7496.66666666667</v>
      </c>
    </row>
    <row r="74" customFormat="false" ht="12.75" hidden="false" customHeight="false" outlineLevel="0" collapsed="false">
      <c r="C74" s="1" t="s">
        <v>87</v>
      </c>
      <c r="D74" s="2" t="n">
        <v>5309.68</v>
      </c>
      <c r="E74" s="2" t="n">
        <v>7797.92</v>
      </c>
      <c r="F74" s="2" t="n">
        <v>2892.32</v>
      </c>
      <c r="G74" s="2" t="n">
        <v>2729.90666666667</v>
      </c>
    </row>
    <row r="75" customFormat="false" ht="12.75" hidden="false" customHeight="false" outlineLevel="0" collapsed="false">
      <c r="C75" s="1" t="s">
        <v>88</v>
      </c>
      <c r="D75" s="2" t="n">
        <v>6240.09</v>
      </c>
      <c r="E75" s="2" t="n">
        <v>4963.68</v>
      </c>
      <c r="F75" s="2" t="n">
        <v>1266.96</v>
      </c>
      <c r="G75" s="2" t="n">
        <v>1909.81333333333</v>
      </c>
    </row>
    <row r="76" customFormat="false" ht="12.75" hidden="false" customHeight="false" outlineLevel="0" collapsed="false">
      <c r="C76" s="1" t="s">
        <v>89</v>
      </c>
      <c r="D76" s="2" t="n">
        <v>6686.75</v>
      </c>
      <c r="E76" s="2" t="n">
        <v>4678.1</v>
      </c>
      <c r="F76" s="2" t="n">
        <v>705.26</v>
      </c>
      <c r="G76" s="2" t="n">
        <v>1786.52</v>
      </c>
    </row>
    <row r="77" customFormat="false" ht="12.75" hidden="false" customHeight="false" outlineLevel="0" collapsed="false">
      <c r="C77" s="1" t="s">
        <v>90</v>
      </c>
      <c r="D77" s="2" t="n">
        <v>3013.03</v>
      </c>
      <c r="E77" s="2" t="n">
        <v>2913.99</v>
      </c>
      <c r="F77" s="2" t="n">
        <v>1335.14</v>
      </c>
      <c r="G77" s="2" t="n">
        <v>2062.45333333333</v>
      </c>
    </row>
    <row r="78" customFormat="false" ht="12.75" hidden="false" customHeight="false" outlineLevel="0" collapsed="false">
      <c r="C78" s="1" t="s">
        <v>91</v>
      </c>
      <c r="D78" s="2" t="n">
        <v>2835.01</v>
      </c>
      <c r="E78" s="2" t="n">
        <v>2377.84</v>
      </c>
      <c r="F78" s="2" t="n">
        <v>428.78</v>
      </c>
      <c r="G78" s="2" t="n">
        <v>1697.37333333333</v>
      </c>
    </row>
    <row r="79" customFormat="false" ht="12.75" hidden="false" customHeight="false" outlineLevel="0" collapsed="false">
      <c r="C79" s="1" t="s">
        <v>92</v>
      </c>
      <c r="D79" s="2" t="n">
        <v>3196.27</v>
      </c>
      <c r="E79" s="2" t="n">
        <v>2647.02</v>
      </c>
      <c r="F79" s="2" t="n">
        <v>638.22</v>
      </c>
      <c r="G79" s="2" t="n">
        <v>460.506666666667</v>
      </c>
    </row>
    <row r="80" customFormat="false" ht="12.75" hidden="false" customHeight="false" outlineLevel="0" collapsed="false">
      <c r="C80" s="1" t="s">
        <v>93</v>
      </c>
      <c r="D80" s="2" t="n">
        <v>681.4</v>
      </c>
      <c r="G80" s="2" t="n">
        <v>0</v>
      </c>
    </row>
    <row r="81" customFormat="false" ht="12.75" hidden="false" customHeight="false" outlineLevel="0" collapsed="false">
      <c r="B81" s="39" t="s">
        <v>12</v>
      </c>
      <c r="C81" s="39"/>
      <c r="D81" s="40" t="n">
        <v>1608.41</v>
      </c>
      <c r="E81" s="40" t="n">
        <v>35048.68</v>
      </c>
      <c r="F81" s="40" t="n">
        <v>12238.94</v>
      </c>
      <c r="G81" s="40" t="n">
        <v>39065.2266666667</v>
      </c>
    </row>
    <row r="82" customFormat="false" ht="12.75" hidden="false" customHeight="false" outlineLevel="0" collapsed="false">
      <c r="C82" s="1" t="s">
        <v>94</v>
      </c>
      <c r="D82" s="2" t="n">
        <v>1608.41</v>
      </c>
      <c r="E82" s="2" t="n">
        <v>35048.68</v>
      </c>
      <c r="F82" s="2" t="n">
        <v>12238.94</v>
      </c>
      <c r="G82" s="2" t="n">
        <v>39065.2266666667</v>
      </c>
    </row>
    <row r="83" customFormat="false" ht="12.75" hidden="false" customHeight="false" outlineLevel="0" collapsed="false">
      <c r="B83" s="39" t="s">
        <v>14</v>
      </c>
      <c r="C83" s="39"/>
      <c r="D83" s="40" t="n">
        <v>1707.9</v>
      </c>
      <c r="E83" s="40" t="n">
        <v>33308.51</v>
      </c>
      <c r="F83" s="40" t="n">
        <v>7693.87</v>
      </c>
      <c r="G83" s="40" t="n">
        <v>15159.9466666667</v>
      </c>
    </row>
    <row r="84" customFormat="false" ht="12.75" hidden="false" customHeight="false" outlineLevel="0" collapsed="false">
      <c r="C84" s="1" t="s">
        <v>95</v>
      </c>
      <c r="D84" s="2" t="n">
        <v>1707.9</v>
      </c>
      <c r="E84" s="2" t="n">
        <v>33308.51</v>
      </c>
      <c r="F84" s="2" t="n">
        <v>7693.87</v>
      </c>
      <c r="G84" s="2" t="n">
        <v>15159.9466666667</v>
      </c>
    </row>
    <row r="85" customFormat="false" ht="12.75" hidden="false" customHeight="false" outlineLevel="0" collapsed="false">
      <c r="B85" s="39" t="s">
        <v>16</v>
      </c>
      <c r="C85" s="39"/>
      <c r="D85" s="40" t="n">
        <v>1475.83</v>
      </c>
      <c r="E85" s="40" t="n">
        <v>27384.73</v>
      </c>
      <c r="F85" s="40" t="n">
        <v>5552.16</v>
      </c>
      <c r="G85" s="40" t="n">
        <v>14237.5333333333</v>
      </c>
    </row>
    <row r="86" customFormat="false" ht="12.75" hidden="false" customHeight="false" outlineLevel="0" collapsed="false">
      <c r="C86" s="1" t="s">
        <v>96</v>
      </c>
      <c r="D86" s="2" t="n">
        <v>1475.83</v>
      </c>
      <c r="E86" s="2" t="n">
        <v>27384.73</v>
      </c>
      <c r="F86" s="2" t="n">
        <v>5552.16</v>
      </c>
      <c r="G86" s="2" t="n">
        <v>14237.5333333333</v>
      </c>
    </row>
    <row r="87" customFormat="false" ht="12.75" hidden="false" customHeight="false" outlineLevel="0" collapsed="false">
      <c r="A87" s="29" t="s">
        <v>19</v>
      </c>
      <c r="B87" s="29"/>
      <c r="C87" s="29"/>
      <c r="D87" s="30" t="n">
        <v>132290.66</v>
      </c>
      <c r="E87" s="30" t="n">
        <v>119061.73</v>
      </c>
      <c r="F87" s="30" t="n">
        <v>203952.12</v>
      </c>
      <c r="G87" s="30" t="n">
        <v>179213.426666667</v>
      </c>
    </row>
    <row r="88" customFormat="false" ht="12.75" hidden="false" customHeight="false" outlineLevel="0" collapsed="false">
      <c r="B88" s="39" t="s">
        <v>11</v>
      </c>
      <c r="C88" s="39"/>
      <c r="D88" s="40" t="n">
        <v>88274.04</v>
      </c>
      <c r="E88" s="40" t="n">
        <v>68220.97</v>
      </c>
      <c r="F88" s="40" t="n">
        <v>130729.09</v>
      </c>
      <c r="G88" s="40" t="n">
        <v>115934.16</v>
      </c>
    </row>
    <row r="89" customFormat="false" ht="12.75" hidden="false" customHeight="false" outlineLevel="0" collapsed="false">
      <c r="C89" s="1" t="s">
        <v>97</v>
      </c>
      <c r="D89" s="2" t="n">
        <v>19750.33</v>
      </c>
      <c r="E89" s="2" t="n">
        <v>33477.07</v>
      </c>
      <c r="F89" s="2" t="n">
        <v>41638.55</v>
      </c>
      <c r="G89" s="2" t="n">
        <v>72804.4666666667</v>
      </c>
    </row>
    <row r="90" customFormat="false" ht="12.75" hidden="false" customHeight="false" outlineLevel="0" collapsed="false">
      <c r="C90" s="1" t="s">
        <v>98</v>
      </c>
      <c r="D90" s="2" t="n">
        <v>23044.68</v>
      </c>
      <c r="E90" s="2" t="n">
        <v>29371.49</v>
      </c>
      <c r="F90" s="2" t="n">
        <v>28597.75</v>
      </c>
      <c r="G90" s="2" t="n">
        <v>21096.4666666667</v>
      </c>
    </row>
    <row r="91" customFormat="false" ht="12.75" hidden="false" customHeight="false" outlineLevel="0" collapsed="false">
      <c r="C91" s="1" t="s">
        <v>99</v>
      </c>
      <c r="F91" s="2" t="n">
        <v>56727.1</v>
      </c>
      <c r="G91" s="2" t="n">
        <v>6218.13333333333</v>
      </c>
    </row>
    <row r="92" customFormat="false" ht="12.75" hidden="false" customHeight="false" outlineLevel="0" collapsed="false">
      <c r="C92" s="1" t="s">
        <v>100</v>
      </c>
      <c r="D92" s="2" t="n">
        <v>1249.3</v>
      </c>
      <c r="E92" s="2" t="n">
        <v>3275.88</v>
      </c>
      <c r="F92" s="2" t="n">
        <v>3426.99</v>
      </c>
      <c r="G92" s="2" t="n">
        <v>5903.90666666667</v>
      </c>
    </row>
    <row r="93" customFormat="false" ht="12.75" hidden="false" customHeight="false" outlineLevel="0" collapsed="false">
      <c r="C93" s="1" t="s">
        <v>101</v>
      </c>
      <c r="G93" s="2" t="n">
        <v>9276.73333333333</v>
      </c>
    </row>
    <row r="94" customFormat="false" ht="12.75" hidden="false" customHeight="false" outlineLevel="0" collapsed="false">
      <c r="C94" s="1" t="s">
        <v>102</v>
      </c>
      <c r="D94" s="2" t="n">
        <v>2722.65</v>
      </c>
      <c r="E94" s="2" t="n">
        <v>2096.53</v>
      </c>
      <c r="F94" s="2" t="n">
        <v>338.7</v>
      </c>
      <c r="G94" s="2" t="n">
        <v>634.453333333333</v>
      </c>
    </row>
    <row r="95" customFormat="false" ht="12.75" hidden="false" customHeight="false" outlineLevel="0" collapsed="false">
      <c r="C95" s="1" t="s">
        <v>103</v>
      </c>
      <c r="D95" s="2" t="n">
        <v>41507.08</v>
      </c>
      <c r="G95" s="2" t="n">
        <v>0</v>
      </c>
    </row>
    <row r="96" customFormat="false" ht="12.75" hidden="false" customHeight="false" outlineLevel="0" collapsed="false">
      <c r="B96" s="39" t="s">
        <v>12</v>
      </c>
      <c r="C96" s="39"/>
      <c r="D96" s="40" t="n">
        <v>37188.7</v>
      </c>
      <c r="E96" s="40" t="n">
        <v>35754.1</v>
      </c>
      <c r="F96" s="40" t="n">
        <v>50947.97</v>
      </c>
      <c r="G96" s="40" t="n">
        <v>35666.8266666667</v>
      </c>
    </row>
    <row r="97" customFormat="false" ht="12.75" hidden="false" customHeight="false" outlineLevel="0" collapsed="false">
      <c r="C97" s="1" t="s">
        <v>104</v>
      </c>
      <c r="D97" s="2" t="n">
        <v>37188.7</v>
      </c>
      <c r="E97" s="2" t="n">
        <v>35754.1</v>
      </c>
      <c r="F97" s="2" t="n">
        <v>50947.97</v>
      </c>
      <c r="G97" s="2" t="n">
        <v>35666.8266666667</v>
      </c>
    </row>
    <row r="98" customFormat="false" ht="12.75" hidden="false" customHeight="false" outlineLevel="0" collapsed="false">
      <c r="B98" s="39" t="s">
        <v>16</v>
      </c>
      <c r="C98" s="39"/>
      <c r="D98" s="40" t="n">
        <v>6827.92</v>
      </c>
      <c r="E98" s="40" t="n">
        <v>15086.66</v>
      </c>
      <c r="F98" s="40" t="n">
        <v>22275.06</v>
      </c>
      <c r="G98" s="40" t="n">
        <v>27612.44</v>
      </c>
    </row>
    <row r="99" customFormat="false" ht="12.75" hidden="false" customHeight="false" outlineLevel="0" collapsed="false">
      <c r="C99" s="1" t="s">
        <v>105</v>
      </c>
      <c r="D99" s="2" t="n">
        <v>5079.45</v>
      </c>
      <c r="E99" s="2" t="n">
        <v>11874.88</v>
      </c>
      <c r="F99" s="2" t="n">
        <v>17699.9</v>
      </c>
      <c r="G99" s="2" t="n">
        <v>13588.56</v>
      </c>
    </row>
    <row r="100" customFormat="false" ht="12.75" hidden="false" customHeight="false" outlineLevel="0" collapsed="false">
      <c r="C100" s="1" t="s">
        <v>106</v>
      </c>
      <c r="D100" s="2" t="n">
        <v>1748.47</v>
      </c>
      <c r="E100" s="2" t="n">
        <v>3211.78</v>
      </c>
      <c r="F100" s="2" t="n">
        <v>4575.16</v>
      </c>
      <c r="G100" s="2" t="n">
        <v>4326.46666666667</v>
      </c>
    </row>
    <row r="101" customFormat="false" ht="12.75" hidden="false" customHeight="false" outlineLevel="0" collapsed="false">
      <c r="C101" s="1" t="s">
        <v>107</v>
      </c>
      <c r="G101" s="2" t="n">
        <v>9697.41333333333</v>
      </c>
    </row>
    <row r="102" customFormat="false" ht="12.75" hidden="false" customHeight="false" outlineLevel="0" collapsed="false">
      <c r="A102" s="29" t="s">
        <v>20</v>
      </c>
      <c r="B102" s="29"/>
      <c r="C102" s="29"/>
      <c r="D102" s="30" t="n">
        <v>44454.08</v>
      </c>
      <c r="E102" s="30" t="n">
        <v>65660.03</v>
      </c>
      <c r="F102" s="30" t="n">
        <v>147999.11</v>
      </c>
      <c r="G102" s="30" t="n">
        <v>119476.093333333</v>
      </c>
    </row>
    <row r="103" customFormat="false" ht="12.75" hidden="false" customHeight="false" outlineLevel="0" collapsed="false">
      <c r="B103" s="39" t="s">
        <v>11</v>
      </c>
      <c r="C103" s="39"/>
      <c r="D103" s="40" t="n">
        <v>43353.82</v>
      </c>
      <c r="E103" s="40" t="n">
        <v>63866.67</v>
      </c>
      <c r="F103" s="40" t="n">
        <v>146123.57</v>
      </c>
      <c r="G103" s="40" t="n">
        <v>118498.546666667</v>
      </c>
    </row>
    <row r="104" customFormat="false" ht="12.75" hidden="false" customHeight="false" outlineLevel="0" collapsed="false">
      <c r="C104" s="1" t="s">
        <v>108</v>
      </c>
      <c r="D104" s="2" t="n">
        <v>22235.83</v>
      </c>
      <c r="E104" s="2" t="n">
        <v>50852.72</v>
      </c>
      <c r="F104" s="2" t="n">
        <v>130790.84</v>
      </c>
      <c r="G104" s="2" t="n">
        <v>112127.2</v>
      </c>
    </row>
    <row r="105" customFormat="false" ht="12.75" hidden="false" customHeight="false" outlineLevel="0" collapsed="false">
      <c r="C105" s="1" t="s">
        <v>109</v>
      </c>
      <c r="D105" s="2" t="n">
        <v>16718.13</v>
      </c>
      <c r="E105" s="2" t="n">
        <v>10975.88</v>
      </c>
      <c r="F105" s="2" t="n">
        <v>13427.35</v>
      </c>
      <c r="G105" s="2" t="n">
        <v>5836.02666666667</v>
      </c>
    </row>
    <row r="106" customFormat="false" ht="12.75" hidden="false" customHeight="false" outlineLevel="0" collapsed="false">
      <c r="C106" s="1" t="s">
        <v>110</v>
      </c>
      <c r="D106" s="2" t="n">
        <v>4248.22</v>
      </c>
      <c r="E106" s="2" t="n">
        <v>1026.67</v>
      </c>
      <c r="G106" s="2" t="n">
        <v>0</v>
      </c>
    </row>
    <row r="107" customFormat="false" ht="12.75" hidden="false" customHeight="false" outlineLevel="0" collapsed="false">
      <c r="C107" s="1" t="s">
        <v>111</v>
      </c>
      <c r="D107" s="2" t="n">
        <v>151.64</v>
      </c>
      <c r="E107" s="2" t="n">
        <v>1011.4</v>
      </c>
      <c r="F107" s="2" t="n">
        <v>1905.38</v>
      </c>
      <c r="G107" s="2" t="n">
        <v>535.32</v>
      </c>
    </row>
    <row r="108" customFormat="false" ht="12.75" hidden="false" customHeight="false" outlineLevel="0" collapsed="false">
      <c r="B108" s="39" t="s">
        <v>16</v>
      </c>
      <c r="C108" s="39"/>
      <c r="D108" s="40" t="n">
        <v>1100.26</v>
      </c>
      <c r="E108" s="40" t="n">
        <v>1793.36</v>
      </c>
      <c r="F108" s="40" t="n">
        <v>1875.54</v>
      </c>
      <c r="G108" s="40" t="n">
        <v>977.546666666667</v>
      </c>
    </row>
    <row r="109" customFormat="false" ht="12.75" hidden="false" customHeight="false" outlineLevel="0" collapsed="false">
      <c r="C109" s="1" t="s">
        <v>112</v>
      </c>
      <c r="D109" s="2" t="n">
        <v>1100.26</v>
      </c>
      <c r="E109" s="2" t="n">
        <v>1793.36</v>
      </c>
      <c r="F109" s="2" t="n">
        <v>1875.54</v>
      </c>
      <c r="G109" s="2" t="n">
        <v>977.546666666667</v>
      </c>
    </row>
    <row r="110" customFormat="false" ht="12.75" hidden="false" customHeight="false" outlineLevel="0" collapsed="false">
      <c r="A110" s="29" t="s">
        <v>21</v>
      </c>
      <c r="B110" s="29"/>
      <c r="C110" s="29"/>
      <c r="D110" s="30" t="n">
        <v>65655.69</v>
      </c>
      <c r="E110" s="30" t="n">
        <v>60547.93</v>
      </c>
      <c r="F110" s="30" t="n">
        <v>56688.48</v>
      </c>
      <c r="G110" s="30" t="n">
        <v>88114.4666666667</v>
      </c>
    </row>
    <row r="111" customFormat="false" ht="12.75" hidden="false" customHeight="false" outlineLevel="0" collapsed="false">
      <c r="B111" s="39" t="s">
        <v>11</v>
      </c>
      <c r="C111" s="39"/>
      <c r="D111" s="40" t="n">
        <v>59928.32</v>
      </c>
      <c r="E111" s="40" t="n">
        <v>54755.09</v>
      </c>
      <c r="F111" s="40" t="n">
        <v>50467.97</v>
      </c>
      <c r="G111" s="40" t="n">
        <v>81360.9466666667</v>
      </c>
    </row>
    <row r="112" customFormat="false" ht="12.75" hidden="false" customHeight="false" outlineLevel="0" collapsed="false">
      <c r="C112" s="1" t="s">
        <v>113</v>
      </c>
      <c r="D112" s="2" t="n">
        <v>51585.74</v>
      </c>
      <c r="E112" s="2" t="n">
        <v>53240.83</v>
      </c>
      <c r="F112" s="2" t="n">
        <v>48763.14</v>
      </c>
      <c r="G112" s="2" t="n">
        <v>80025.68</v>
      </c>
    </row>
    <row r="113" customFormat="false" ht="12.75" hidden="false" customHeight="false" outlineLevel="0" collapsed="false">
      <c r="C113" s="1" t="s">
        <v>114</v>
      </c>
      <c r="D113" s="2" t="n">
        <v>8342.58</v>
      </c>
      <c r="E113" s="2" t="n">
        <v>1514.26</v>
      </c>
      <c r="F113" s="2" t="n">
        <v>1704.83</v>
      </c>
      <c r="G113" s="2" t="n">
        <v>1335.26666666667</v>
      </c>
    </row>
    <row r="114" customFormat="false" ht="12.75" hidden="false" customHeight="false" outlineLevel="0" collapsed="false">
      <c r="B114" s="39" t="s">
        <v>16</v>
      </c>
      <c r="C114" s="39"/>
      <c r="D114" s="40" t="n">
        <v>5727.37</v>
      </c>
      <c r="E114" s="40" t="n">
        <v>5792.84</v>
      </c>
      <c r="F114" s="40" t="n">
        <v>6220.51</v>
      </c>
      <c r="G114" s="40" t="n">
        <v>6360.10666666667</v>
      </c>
    </row>
    <row r="115" customFormat="false" ht="12.75" hidden="false" customHeight="false" outlineLevel="0" collapsed="false">
      <c r="C115" s="1" t="s">
        <v>115</v>
      </c>
      <c r="D115" s="2" t="n">
        <v>5727.37</v>
      </c>
      <c r="E115" s="2" t="n">
        <v>5792.84</v>
      </c>
      <c r="F115" s="2" t="n">
        <v>6220.51</v>
      </c>
      <c r="G115" s="2" t="n">
        <v>6360.10666666667</v>
      </c>
    </row>
    <row r="116" customFormat="false" ht="12.75" hidden="false" customHeight="false" outlineLevel="0" collapsed="false">
      <c r="B116" s="39" t="s">
        <v>13</v>
      </c>
      <c r="C116" s="39"/>
      <c r="D116" s="40" t="n">
        <v>0</v>
      </c>
      <c r="E116" s="40" t="n">
        <v>0</v>
      </c>
      <c r="F116" s="40" t="n">
        <v>0</v>
      </c>
      <c r="G116" s="40" t="n">
        <v>393.413333333333</v>
      </c>
    </row>
    <row r="117" customFormat="false" ht="12.75" hidden="false" customHeight="false" outlineLevel="0" collapsed="false">
      <c r="C117" s="1" t="s">
        <v>116</v>
      </c>
      <c r="G117" s="2" t="n">
        <v>393.413333333333</v>
      </c>
    </row>
    <row r="118" customFormat="false" ht="12.75" hidden="false" customHeight="false" outlineLevel="0" collapsed="false">
      <c r="A118" s="29" t="s">
        <v>22</v>
      </c>
      <c r="B118" s="29"/>
      <c r="C118" s="29"/>
      <c r="D118" s="30" t="n">
        <v>24405.93</v>
      </c>
      <c r="E118" s="30" t="n">
        <v>19708.61</v>
      </c>
      <c r="F118" s="30" t="n">
        <v>15304.66</v>
      </c>
      <c r="G118" s="30" t="n">
        <v>18448.64</v>
      </c>
    </row>
    <row r="119" customFormat="false" ht="12.75" hidden="false" customHeight="false" outlineLevel="0" collapsed="false">
      <c r="B119" s="39" t="s">
        <v>11</v>
      </c>
      <c r="C119" s="39"/>
      <c r="D119" s="40" t="n">
        <v>24405.93</v>
      </c>
      <c r="E119" s="40" t="n">
        <v>19708.61</v>
      </c>
      <c r="F119" s="40" t="n">
        <v>15304.66</v>
      </c>
      <c r="G119" s="40" t="n">
        <v>18448.64</v>
      </c>
    </row>
    <row r="120" customFormat="false" ht="12.75" hidden="false" customHeight="false" outlineLevel="0" collapsed="false">
      <c r="C120" s="1" t="s">
        <v>117</v>
      </c>
      <c r="D120" s="2" t="n">
        <v>20699.91</v>
      </c>
      <c r="E120" s="2" t="n">
        <v>18616.98</v>
      </c>
      <c r="F120" s="2" t="n">
        <v>14774.19</v>
      </c>
      <c r="G120" s="2" t="n">
        <v>17765.8266666667</v>
      </c>
    </row>
    <row r="121" customFormat="false" ht="12.75" hidden="false" customHeight="false" outlineLevel="0" collapsed="false">
      <c r="C121" s="1" t="s">
        <v>118</v>
      </c>
      <c r="D121" s="2" t="n">
        <v>3208.8</v>
      </c>
      <c r="E121" s="2" t="n">
        <v>1090.04</v>
      </c>
      <c r="F121" s="2" t="n">
        <v>530.47</v>
      </c>
      <c r="G121" s="2" t="n">
        <v>682.813333333333</v>
      </c>
    </row>
    <row r="122" customFormat="false" ht="12.75" hidden="false" customHeight="false" outlineLevel="0" collapsed="false">
      <c r="C122" s="1" t="s">
        <v>119</v>
      </c>
      <c r="D122" s="2" t="n">
        <v>497.22</v>
      </c>
      <c r="E122" s="2" t="n">
        <v>1.59</v>
      </c>
      <c r="G122" s="2" t="n">
        <v>0</v>
      </c>
    </row>
    <row r="123" customFormat="false" ht="12.75" hidden="false" customHeight="false" outlineLevel="0" collapsed="false">
      <c r="A123" s="29" t="s">
        <v>23</v>
      </c>
      <c r="B123" s="29"/>
      <c r="C123" s="29"/>
      <c r="D123" s="30" t="n">
        <v>13569.35</v>
      </c>
      <c r="E123" s="30" t="n">
        <v>15271.23</v>
      </c>
      <c r="F123" s="30" t="n">
        <v>19280.34</v>
      </c>
      <c r="G123" s="30" t="n">
        <v>22091.36</v>
      </c>
    </row>
    <row r="124" customFormat="false" ht="12.75" hidden="false" customHeight="false" outlineLevel="0" collapsed="false">
      <c r="B124" s="39" t="s">
        <v>11</v>
      </c>
      <c r="C124" s="39"/>
      <c r="D124" s="40" t="n">
        <v>13569.35</v>
      </c>
      <c r="E124" s="40" t="n">
        <v>15271.23</v>
      </c>
      <c r="F124" s="40" t="n">
        <v>11506.75</v>
      </c>
      <c r="G124" s="40" t="n">
        <v>10609.72</v>
      </c>
    </row>
    <row r="125" customFormat="false" ht="12.75" hidden="false" customHeight="false" outlineLevel="0" collapsed="false">
      <c r="C125" s="1" t="s">
        <v>120</v>
      </c>
      <c r="D125" s="2" t="n">
        <v>13569.35</v>
      </c>
      <c r="E125" s="2" t="n">
        <v>15271.23</v>
      </c>
      <c r="F125" s="2" t="n">
        <v>11506.75</v>
      </c>
      <c r="G125" s="2" t="n">
        <v>10609.72</v>
      </c>
    </row>
    <row r="126" customFormat="false" ht="12.75" hidden="false" customHeight="false" outlineLevel="0" collapsed="false">
      <c r="B126" s="39" t="s">
        <v>16</v>
      </c>
      <c r="C126" s="39"/>
      <c r="D126" s="40" t="n">
        <v>0</v>
      </c>
      <c r="E126" s="40" t="n">
        <v>0</v>
      </c>
      <c r="F126" s="40" t="n">
        <v>7773.59</v>
      </c>
      <c r="G126" s="40" t="n">
        <v>11481.64</v>
      </c>
    </row>
    <row r="127" customFormat="false" ht="12.75" hidden="false" customHeight="false" outlineLevel="0" collapsed="false">
      <c r="C127" s="1" t="s">
        <v>121</v>
      </c>
      <c r="F127" s="2" t="n">
        <v>7773.59</v>
      </c>
      <c r="G127" s="2" t="n">
        <v>11481.64</v>
      </c>
    </row>
    <row r="128" customFormat="false" ht="12.75" hidden="false" customHeight="false" outlineLevel="0" collapsed="false">
      <c r="A128" s="29" t="s">
        <v>24</v>
      </c>
      <c r="B128" s="29"/>
      <c r="C128" s="29"/>
      <c r="D128" s="30" t="n">
        <v>13745.71</v>
      </c>
      <c r="E128" s="30" t="n">
        <v>14423.62</v>
      </c>
      <c r="F128" s="30" t="n">
        <v>19932.59</v>
      </c>
      <c r="G128" s="30" t="n">
        <v>20105.72</v>
      </c>
    </row>
    <row r="129" customFormat="false" ht="12.75" hidden="false" customHeight="false" outlineLevel="0" collapsed="false">
      <c r="B129" s="39" t="s">
        <v>11</v>
      </c>
      <c r="C129" s="39"/>
      <c r="D129" s="40" t="n">
        <v>13210.3</v>
      </c>
      <c r="E129" s="40" t="n">
        <v>14064.72</v>
      </c>
      <c r="F129" s="40" t="n">
        <v>19534.42</v>
      </c>
      <c r="G129" s="40" t="n">
        <v>19987.8266666667</v>
      </c>
    </row>
    <row r="130" customFormat="false" ht="12.75" hidden="false" customHeight="false" outlineLevel="0" collapsed="false">
      <c r="C130" s="1" t="s">
        <v>122</v>
      </c>
      <c r="D130" s="2" t="n">
        <v>12338.35</v>
      </c>
      <c r="E130" s="2" t="n">
        <v>13787.56</v>
      </c>
      <c r="F130" s="2" t="n">
        <v>19181.34</v>
      </c>
      <c r="G130" s="2" t="n">
        <v>19848.96</v>
      </c>
    </row>
    <row r="131" customFormat="false" ht="12.75" hidden="false" customHeight="false" outlineLevel="0" collapsed="false">
      <c r="C131" s="1" t="s">
        <v>123</v>
      </c>
      <c r="D131" s="2" t="n">
        <v>871.95</v>
      </c>
      <c r="E131" s="2" t="n">
        <v>277.16</v>
      </c>
      <c r="F131" s="2" t="n">
        <v>353.08</v>
      </c>
      <c r="G131" s="2" t="n">
        <v>138.866666666667</v>
      </c>
    </row>
    <row r="132" customFormat="false" ht="12.75" hidden="false" customHeight="false" outlineLevel="0" collapsed="false">
      <c r="B132" s="39" t="s">
        <v>12</v>
      </c>
      <c r="C132" s="39"/>
      <c r="D132" s="40" t="n">
        <v>535.41</v>
      </c>
      <c r="E132" s="40" t="n">
        <v>358.9</v>
      </c>
      <c r="F132" s="40" t="n">
        <v>398.17</v>
      </c>
      <c r="G132" s="40" t="n">
        <v>117.893333333333</v>
      </c>
    </row>
    <row r="133" customFormat="false" ht="12.75" hidden="false" customHeight="false" outlineLevel="0" collapsed="false">
      <c r="C133" s="1" t="s">
        <v>124</v>
      </c>
      <c r="D133" s="2" t="n">
        <v>535.41</v>
      </c>
      <c r="E133" s="2" t="n">
        <v>358.9</v>
      </c>
      <c r="F133" s="2" t="n">
        <v>398.17</v>
      </c>
      <c r="G133" s="2" t="n">
        <v>117.893333333333</v>
      </c>
    </row>
    <row r="134" customFormat="false" ht="12.75" hidden="false" customHeight="false" outlineLevel="0" collapsed="false">
      <c r="A134" s="29" t="s">
        <v>25</v>
      </c>
      <c r="B134" s="29"/>
      <c r="C134" s="29"/>
      <c r="D134" s="30" t="n">
        <v>4827.29</v>
      </c>
      <c r="E134" s="30" t="n">
        <v>7110.85</v>
      </c>
      <c r="F134" s="30" t="n">
        <v>11354.32</v>
      </c>
      <c r="G134" s="30" t="n">
        <v>19405.9066666667</v>
      </c>
    </row>
    <row r="135" customFormat="false" ht="12.75" hidden="false" customHeight="false" outlineLevel="0" collapsed="false">
      <c r="B135" s="39" t="s">
        <v>11</v>
      </c>
      <c r="C135" s="39"/>
      <c r="D135" s="40" t="n">
        <v>4827.29</v>
      </c>
      <c r="E135" s="40" t="n">
        <v>7110.85</v>
      </c>
      <c r="F135" s="40" t="n">
        <v>11354.32</v>
      </c>
      <c r="G135" s="40" t="n">
        <v>19405.9066666667</v>
      </c>
    </row>
    <row r="136" customFormat="false" ht="12.75" hidden="false" customHeight="false" outlineLevel="0" collapsed="false">
      <c r="C136" s="1" t="s">
        <v>125</v>
      </c>
      <c r="D136" s="2" t="n">
        <v>4827.29</v>
      </c>
      <c r="E136" s="2" t="n">
        <v>7110.85</v>
      </c>
      <c r="F136" s="2" t="n">
        <v>11354.32</v>
      </c>
      <c r="G136" s="2" t="n">
        <v>19405.9066666667</v>
      </c>
    </row>
    <row r="137" customFormat="false" ht="12.75" hidden="false" customHeight="false" outlineLevel="0" collapsed="false">
      <c r="A137" s="29" t="s">
        <v>26</v>
      </c>
      <c r="B137" s="29"/>
      <c r="C137" s="29"/>
      <c r="D137" s="30" t="n">
        <v>2944.97</v>
      </c>
      <c r="E137" s="30" t="n">
        <v>3044.24</v>
      </c>
      <c r="F137" s="30" t="n">
        <v>4036.09</v>
      </c>
      <c r="G137" s="30" t="n">
        <v>3400.02666666667</v>
      </c>
    </row>
    <row r="138" customFormat="false" ht="12.75" hidden="false" customHeight="false" outlineLevel="0" collapsed="false">
      <c r="B138" s="39" t="s">
        <v>11</v>
      </c>
      <c r="C138" s="39"/>
      <c r="D138" s="40" t="n">
        <v>2944.97</v>
      </c>
      <c r="E138" s="40" t="n">
        <v>3044.24</v>
      </c>
      <c r="F138" s="40" t="n">
        <v>4036.09</v>
      </c>
      <c r="G138" s="40" t="n">
        <v>3400.02666666667</v>
      </c>
    </row>
    <row r="139" customFormat="false" ht="12.75" hidden="false" customHeight="false" outlineLevel="0" collapsed="false">
      <c r="C139" s="1" t="s">
        <v>126</v>
      </c>
      <c r="D139" s="2" t="n">
        <v>2802.78</v>
      </c>
      <c r="E139" s="2" t="n">
        <v>2898.25</v>
      </c>
      <c r="F139" s="2" t="n">
        <v>3771.1</v>
      </c>
      <c r="G139" s="2" t="n">
        <v>3153.72</v>
      </c>
    </row>
    <row r="140" customFormat="false" ht="12.75" hidden="false" customHeight="false" outlineLevel="0" collapsed="false">
      <c r="C140" s="1" t="s">
        <v>127</v>
      </c>
      <c r="D140" s="2" t="n">
        <v>142.19</v>
      </c>
      <c r="E140" s="2" t="n">
        <v>145.99</v>
      </c>
      <c r="F140" s="2" t="n">
        <v>264.99</v>
      </c>
      <c r="G140" s="2" t="n">
        <v>246.306666666667</v>
      </c>
    </row>
    <row r="141" customFormat="false" ht="12.75" hidden="false" customHeight="false" outlineLevel="0" collapsed="false">
      <c r="A141" s="29" t="s">
        <v>27</v>
      </c>
      <c r="B141" s="29"/>
      <c r="C141" s="29"/>
      <c r="D141" s="30"/>
      <c r="E141" s="30" t="n">
        <v>58518.56</v>
      </c>
      <c r="F141" s="30" t="n">
        <v>70460.74</v>
      </c>
      <c r="G141" s="30" t="n">
        <v>66644.5733333333</v>
      </c>
    </row>
    <row r="142" customFormat="false" ht="12.75" hidden="false" customHeight="false" outlineLevel="0" collapsed="false">
      <c r="B142" s="39" t="s">
        <v>11</v>
      </c>
      <c r="C142" s="39"/>
      <c r="D142" s="40"/>
      <c r="E142" s="40" t="n">
        <v>58518.56</v>
      </c>
      <c r="F142" s="40" t="n">
        <v>70460.74</v>
      </c>
      <c r="G142" s="40" t="n">
        <v>66644.5733333333</v>
      </c>
    </row>
    <row r="143" customFormat="false" ht="12.75" hidden="false" customHeight="false" outlineLevel="0" collapsed="false">
      <c r="C143" s="1" t="s">
        <v>128</v>
      </c>
      <c r="E143" s="2" t="n">
        <v>30656.3</v>
      </c>
      <c r="F143" s="2" t="n">
        <v>38276.69</v>
      </c>
      <c r="G143" s="2" t="n">
        <v>39162.0133333333</v>
      </c>
    </row>
    <row r="144" customFormat="false" ht="12.75" hidden="false" customHeight="false" outlineLevel="0" collapsed="false">
      <c r="C144" s="1" t="s">
        <v>129</v>
      </c>
      <c r="E144" s="2" t="n">
        <v>16293.2</v>
      </c>
      <c r="F144" s="2" t="n">
        <v>14983.7</v>
      </c>
      <c r="G144" s="2" t="n">
        <v>10496.0266666667</v>
      </c>
    </row>
    <row r="145" customFormat="false" ht="12.75" hidden="false" customHeight="false" outlineLevel="0" collapsed="false">
      <c r="C145" s="1" t="s">
        <v>130</v>
      </c>
      <c r="E145" s="2" t="n">
        <v>7617.05</v>
      </c>
      <c r="F145" s="2" t="n">
        <v>10477.79</v>
      </c>
      <c r="G145" s="2" t="n">
        <v>10553.8</v>
      </c>
    </row>
    <row r="146" customFormat="false" ht="12.75" hidden="false" customHeight="false" outlineLevel="0" collapsed="false">
      <c r="C146" s="1" t="s">
        <v>131</v>
      </c>
      <c r="E146" s="2" t="n">
        <v>3952.01</v>
      </c>
      <c r="F146" s="2" t="n">
        <v>6722.56</v>
      </c>
      <c r="G146" s="2" t="n">
        <v>6432.7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3:26:21Z</dcterms:created>
  <dc:creator>Sami Raffoul</dc:creator>
  <dc:description/>
  <dc:language>en-US</dc:language>
  <cp:lastModifiedBy>Sami Raffoul</cp:lastModifiedBy>
  <cp:lastPrinted>2008-10-29T13:49:55Z</cp:lastPrinted>
  <dcterms:modified xsi:type="dcterms:W3CDTF">2008-10-30T12:57:55Z</dcterms:modified>
  <cp:revision>0</cp:revision>
  <dc:subject/>
  <dc:title/>
</cp:coreProperties>
</file>